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 методиста ДО сен" sheetId="1" state="visible" r:id="rId2"/>
    <sheet name="Свод методиста ДО ма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72">
  <si>
    <t xml:space="preserve">Свод методиста дошкольной организации</t>
  </si>
  <si>
    <t xml:space="preserve">Свод методиста дошкольной организации стартовый         2023-24 уч год</t>
  </si>
  <si>
    <t xml:space="preserve">ФИО методиста ДО: Муканова Р.О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"Өркен" 3 жас</t>
  </si>
  <si>
    <t xml:space="preserve">Табигат Г., Алибекова А.М.</t>
  </si>
  <si>
    <t xml:space="preserve">"Өркен" 4 жас</t>
  </si>
  <si>
    <t xml:space="preserve">"Күн" 5-ти лет</t>
  </si>
  <si>
    <t xml:space="preserve">Муканова Р.О., Еркасым А.</t>
  </si>
  <si>
    <t xml:space="preserve">"Күн" 4-ехлет</t>
  </si>
  <si>
    <t xml:space="preserve">%</t>
  </si>
  <si>
    <t xml:space="preserve">В дошкольной организации функционирует </t>
  </si>
  <si>
    <t xml:space="preserve">группы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высокий уровень</t>
  </si>
  <si>
    <t xml:space="preserve">средний уровень</t>
  </si>
  <si>
    <t xml:space="preserve">низкий уровень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итоговый </t>
  </si>
  <si>
    <t xml:space="preserve">май </t>
  </si>
  <si>
    <t xml:space="preserve">2023-24</t>
  </si>
  <si>
    <t xml:space="preserve">уч г</t>
  </si>
  <si>
    <t xml:space="preserve">"Күн" 4-ех лет</t>
  </si>
  <si>
    <t xml:space="preserve">группы.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сентябрь</t>
  </si>
  <si>
    <t xml:space="preserve">январь</t>
  </si>
  <si>
    <t xml:space="preserve">м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C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1947214516008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2:$S$7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3:$S$7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4:$S$7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5:$S$75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6:$S$76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5747433"/>
        <c:axId val="7401011"/>
        <c:axId val="0"/>
      </c:bar3DChart>
      <c:catAx>
        <c:axId val="574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1011"/>
        <c:auto val="1"/>
        <c:lblAlgn val="ctr"/>
        <c:lblOffset val="100"/>
        <c:noMultiLvlLbl val="0"/>
      </c:catAx>
      <c:valAx>
        <c:axId val="7401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4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25283047162"/>
          <c:y val="0.388297872340426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571072319202"/>
          <c:y val="0.0257785110332027"/>
          <c:w val="0.928246051537822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69:$V$69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0:$V$70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1:$V$71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2:$V$72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3:$V$73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17724703"/>
        <c:axId val="2516988"/>
        <c:axId val="0"/>
      </c:bar3DChart>
      <c:catAx>
        <c:axId val="1772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988"/>
        <c:crossesAt val="0"/>
        <c:auto val="1"/>
        <c:lblAlgn val="ctr"/>
        <c:lblOffset val="100"/>
        <c:noMultiLvlLbl val="0"/>
      </c:catAx>
      <c:valAx>
        <c:axId val="2516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247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9891936824605"/>
          <c:y val="0.417921220870283"/>
          <c:w val="0.0351787198669992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77</xdr:row>
      <xdr:rowOff>171360</xdr:rowOff>
    </xdr:from>
    <xdr:to>
      <xdr:col>21</xdr:col>
      <xdr:colOff>20160</xdr:colOff>
      <xdr:row>104</xdr:row>
      <xdr:rowOff>171000</xdr:rowOff>
    </xdr:to>
    <xdr:graphicFrame>
      <xdr:nvGraphicFramePr>
        <xdr:cNvPr id="0" name="Диаграмма 2"/>
        <xdr:cNvGraphicFramePr/>
      </xdr:nvGraphicFramePr>
      <xdr:xfrm>
        <a:off x="6434640" y="2476476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74</xdr:row>
      <xdr:rowOff>28440</xdr:rowOff>
    </xdr:from>
    <xdr:to>
      <xdr:col>21</xdr:col>
      <xdr:colOff>612720</xdr:colOff>
      <xdr:row>110</xdr:row>
      <xdr:rowOff>152640</xdr:rowOff>
    </xdr:to>
    <xdr:graphicFrame>
      <xdr:nvGraphicFramePr>
        <xdr:cNvPr id="1" name="Диаграмма 1"/>
        <xdr:cNvGraphicFramePr/>
      </xdr:nvGraphicFramePr>
      <xdr:xfrm>
        <a:off x="5468760" y="20707200"/>
        <a:ext cx="1082664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6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pane xSplit="5" ySplit="7" topLeftCell="AL11" activePane="bottomRight" state="frozen"/>
      <selection pane="topLeft" activeCell="A4" activeCellId="0" sqref="A4"/>
      <selection pane="topRight" activeCell="AL4" activeCellId="0" sqref="AL4"/>
      <selection pane="bottomLeft" activeCell="A11" activeCellId="0" sqref="A11"/>
      <selection pane="bottomRight" activeCell="AZ35" activeCellId="0" sqref="AZ3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31.56"/>
    <col collapsed="false" customWidth="true" hidden="false" outlineLevel="0" max="5" min="5" style="0" width="12.28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1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5" t="s">
        <v>3</v>
      </c>
      <c r="N7" s="6"/>
      <c r="O7" s="6"/>
      <c r="P7" s="6" t="s">
        <v>4</v>
      </c>
      <c r="Q7" s="6"/>
      <c r="R7" s="6"/>
      <c r="S7" s="6"/>
      <c r="T7" s="7"/>
      <c r="U7" s="7"/>
    </row>
    <row r="9" customFormat="false" ht="69" hidden="false" customHeight="true" outlineLevel="0" collapsed="false">
      <c r="B9" s="8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8" t="s">
        <v>10</v>
      </c>
      <c r="H9" s="8"/>
      <c r="I9" s="8"/>
      <c r="J9" s="9" t="s">
        <v>11</v>
      </c>
      <c r="K9" s="9"/>
      <c r="L9" s="9"/>
      <c r="M9" s="9" t="s">
        <v>12</v>
      </c>
      <c r="N9" s="9"/>
      <c r="O9" s="9"/>
      <c r="P9" s="9" t="s">
        <v>13</v>
      </c>
      <c r="Q9" s="9"/>
      <c r="R9" s="9"/>
      <c r="S9" s="9" t="s">
        <v>14</v>
      </c>
      <c r="T9" s="9"/>
      <c r="U9" s="9"/>
      <c r="V9" s="10" t="s">
        <v>15</v>
      </c>
      <c r="W9" s="8" t="s">
        <v>10</v>
      </c>
      <c r="X9" s="8"/>
      <c r="Y9" s="8"/>
      <c r="Z9" s="9" t="s">
        <v>11</v>
      </c>
      <c r="AA9" s="9"/>
      <c r="AB9" s="9"/>
      <c r="AC9" s="9" t="s">
        <v>12</v>
      </c>
      <c r="AD9" s="9"/>
      <c r="AE9" s="9"/>
      <c r="AF9" s="9" t="s">
        <v>13</v>
      </c>
      <c r="AG9" s="9"/>
      <c r="AH9" s="9"/>
      <c r="AI9" s="9" t="s">
        <v>14</v>
      </c>
      <c r="AJ9" s="9"/>
      <c r="AK9" s="9"/>
      <c r="AL9" s="10" t="s">
        <v>16</v>
      </c>
      <c r="AM9" s="8" t="s">
        <v>10</v>
      </c>
      <c r="AN9" s="8"/>
      <c r="AO9" s="8"/>
      <c r="AP9" s="9" t="s">
        <v>11</v>
      </c>
      <c r="AQ9" s="9"/>
      <c r="AR9" s="9"/>
      <c r="AS9" s="9" t="s">
        <v>12</v>
      </c>
      <c r="AT9" s="9"/>
      <c r="AU9" s="9"/>
      <c r="AV9" s="9" t="s">
        <v>13</v>
      </c>
      <c r="AW9" s="9"/>
      <c r="AX9" s="9"/>
      <c r="AY9" s="9" t="s">
        <v>14</v>
      </c>
      <c r="AZ9" s="9"/>
      <c r="BA9" s="9"/>
      <c r="BB9" s="10" t="s">
        <v>17</v>
      </c>
      <c r="BC9" s="8" t="s">
        <v>10</v>
      </c>
      <c r="BD9" s="8"/>
      <c r="BE9" s="8"/>
      <c r="BF9" s="9" t="s">
        <v>11</v>
      </c>
      <c r="BG9" s="9"/>
      <c r="BH9" s="9"/>
      <c r="BI9" s="9" t="s">
        <v>12</v>
      </c>
      <c r="BJ9" s="9"/>
      <c r="BK9" s="9"/>
      <c r="BL9" s="9" t="s">
        <v>18</v>
      </c>
      <c r="BM9" s="9"/>
      <c r="BN9" s="9"/>
      <c r="BO9" s="9" t="s">
        <v>14</v>
      </c>
      <c r="BP9" s="9"/>
      <c r="BQ9" s="9"/>
      <c r="BR9" s="10" t="s">
        <v>19</v>
      </c>
      <c r="BS9" s="8" t="s">
        <v>10</v>
      </c>
      <c r="BT9" s="8"/>
      <c r="BU9" s="8"/>
      <c r="BV9" s="9" t="s">
        <v>11</v>
      </c>
      <c r="BW9" s="9"/>
      <c r="BX9" s="9"/>
      <c r="BY9" s="9" t="s">
        <v>12</v>
      </c>
      <c r="BZ9" s="9"/>
      <c r="CA9" s="9"/>
      <c r="CB9" s="9" t="s">
        <v>13</v>
      </c>
      <c r="CC9" s="9"/>
      <c r="CD9" s="9"/>
      <c r="CE9" s="9" t="s">
        <v>14</v>
      </c>
      <c r="CF9" s="9"/>
      <c r="CG9" s="9"/>
    </row>
    <row r="10" customFormat="false" ht="75.75" hidden="false" customHeight="true" outlineLevel="0" collapsed="false">
      <c r="B10" s="8"/>
      <c r="C10" s="9"/>
      <c r="D10" s="9"/>
      <c r="E10" s="9"/>
      <c r="F10" s="10"/>
      <c r="G10" s="11" t="s">
        <v>20</v>
      </c>
      <c r="H10" s="11" t="s">
        <v>21</v>
      </c>
      <c r="I10" s="11" t="s">
        <v>22</v>
      </c>
      <c r="J10" s="11" t="s">
        <v>20</v>
      </c>
      <c r="K10" s="11" t="s">
        <v>21</v>
      </c>
      <c r="L10" s="11" t="s">
        <v>22</v>
      </c>
      <c r="M10" s="11" t="s">
        <v>20</v>
      </c>
      <c r="N10" s="11" t="s">
        <v>21</v>
      </c>
      <c r="O10" s="11" t="s">
        <v>22</v>
      </c>
      <c r="P10" s="11" t="s">
        <v>20</v>
      </c>
      <c r="Q10" s="11" t="s">
        <v>21</v>
      </c>
      <c r="R10" s="11" t="s">
        <v>22</v>
      </c>
      <c r="S10" s="11" t="s">
        <v>20</v>
      </c>
      <c r="T10" s="11" t="s">
        <v>21</v>
      </c>
      <c r="U10" s="11" t="s">
        <v>22</v>
      </c>
      <c r="V10" s="10"/>
      <c r="W10" s="11" t="s">
        <v>20</v>
      </c>
      <c r="X10" s="11" t="s">
        <v>21</v>
      </c>
      <c r="Y10" s="11" t="s">
        <v>22</v>
      </c>
      <c r="Z10" s="11" t="s">
        <v>20</v>
      </c>
      <c r="AA10" s="11" t="s">
        <v>21</v>
      </c>
      <c r="AB10" s="11" t="s">
        <v>22</v>
      </c>
      <c r="AC10" s="11" t="s">
        <v>20</v>
      </c>
      <c r="AD10" s="11" t="s">
        <v>21</v>
      </c>
      <c r="AE10" s="11" t="s">
        <v>22</v>
      </c>
      <c r="AF10" s="11" t="s">
        <v>20</v>
      </c>
      <c r="AG10" s="11" t="s">
        <v>21</v>
      </c>
      <c r="AH10" s="11" t="s">
        <v>22</v>
      </c>
      <c r="AI10" s="11" t="s">
        <v>20</v>
      </c>
      <c r="AJ10" s="11" t="s">
        <v>21</v>
      </c>
      <c r="AK10" s="11" t="s">
        <v>22</v>
      </c>
      <c r="AL10" s="10"/>
      <c r="AM10" s="11" t="s">
        <v>20</v>
      </c>
      <c r="AN10" s="11" t="s">
        <v>21</v>
      </c>
      <c r="AO10" s="11" t="s">
        <v>22</v>
      </c>
      <c r="AP10" s="11" t="s">
        <v>20</v>
      </c>
      <c r="AQ10" s="11" t="s">
        <v>21</v>
      </c>
      <c r="AR10" s="11" t="s">
        <v>22</v>
      </c>
      <c r="AS10" s="11" t="s">
        <v>20</v>
      </c>
      <c r="AT10" s="11" t="s">
        <v>21</v>
      </c>
      <c r="AU10" s="11" t="s">
        <v>22</v>
      </c>
      <c r="AV10" s="11" t="s">
        <v>20</v>
      </c>
      <c r="AW10" s="11" t="s">
        <v>21</v>
      </c>
      <c r="AX10" s="11" t="s">
        <v>22</v>
      </c>
      <c r="AY10" s="11" t="s">
        <v>20</v>
      </c>
      <c r="AZ10" s="11" t="s">
        <v>21</v>
      </c>
      <c r="BA10" s="11" t="s">
        <v>22</v>
      </c>
      <c r="BB10" s="10"/>
      <c r="BC10" s="11" t="s">
        <v>20</v>
      </c>
      <c r="BD10" s="11" t="s">
        <v>21</v>
      </c>
      <c r="BE10" s="11" t="s">
        <v>22</v>
      </c>
      <c r="BF10" s="11" t="s">
        <v>20</v>
      </c>
      <c r="BG10" s="11" t="s">
        <v>21</v>
      </c>
      <c r="BH10" s="11" t="s">
        <v>22</v>
      </c>
      <c r="BI10" s="11" t="s">
        <v>20</v>
      </c>
      <c r="BJ10" s="11" t="s">
        <v>21</v>
      </c>
      <c r="BK10" s="11" t="s">
        <v>22</v>
      </c>
      <c r="BL10" s="11" t="s">
        <v>20</v>
      </c>
      <c r="BM10" s="11" t="s">
        <v>21</v>
      </c>
      <c r="BN10" s="11" t="s">
        <v>22</v>
      </c>
      <c r="BO10" s="11" t="s">
        <v>20</v>
      </c>
      <c r="BP10" s="11" t="s">
        <v>21</v>
      </c>
      <c r="BQ10" s="11" t="s">
        <v>22</v>
      </c>
      <c r="BR10" s="10"/>
      <c r="BS10" s="11" t="s">
        <v>20</v>
      </c>
      <c r="BT10" s="11" t="s">
        <v>21</v>
      </c>
      <c r="BU10" s="11" t="s">
        <v>22</v>
      </c>
      <c r="BV10" s="11" t="s">
        <v>20</v>
      </c>
      <c r="BW10" s="11" t="s">
        <v>21</v>
      </c>
      <c r="BX10" s="11" t="s">
        <v>22</v>
      </c>
      <c r="BY10" s="11" t="s">
        <v>20</v>
      </c>
      <c r="BZ10" s="11" t="s">
        <v>21</v>
      </c>
      <c r="CA10" s="11" t="s">
        <v>22</v>
      </c>
      <c r="CB10" s="11" t="s">
        <v>20</v>
      </c>
      <c r="CC10" s="11" t="s">
        <v>21</v>
      </c>
      <c r="CD10" s="11" t="s">
        <v>22</v>
      </c>
      <c r="CE10" s="11" t="s">
        <v>20</v>
      </c>
      <c r="CF10" s="11" t="s">
        <v>21</v>
      </c>
      <c r="CG10" s="11" t="s">
        <v>22</v>
      </c>
    </row>
    <row r="11" customFormat="false" ht="15" hidden="false" customHeight="false" outlineLevel="0" collapsed="false">
      <c r="B11" s="12" t="n">
        <v>1</v>
      </c>
      <c r="C11" s="12" t="s">
        <v>23</v>
      </c>
      <c r="D11" s="12" t="s">
        <v>24</v>
      </c>
      <c r="E11" s="13"/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 t="n">
        <v>10</v>
      </c>
      <c r="AM11" s="12" t="n">
        <v>4</v>
      </c>
      <c r="AN11" s="12" t="n">
        <v>6</v>
      </c>
      <c r="AO11" s="12" t="n">
        <v>0</v>
      </c>
      <c r="AP11" s="12" t="n">
        <v>4</v>
      </c>
      <c r="AQ11" s="12" t="n">
        <v>6</v>
      </c>
      <c r="AR11" s="12" t="n">
        <v>0</v>
      </c>
      <c r="AS11" s="12" t="n">
        <v>4</v>
      </c>
      <c r="AT11" s="12" t="n">
        <v>6</v>
      </c>
      <c r="AU11" s="12" t="n">
        <v>0</v>
      </c>
      <c r="AV11" s="12" t="n">
        <v>4</v>
      </c>
      <c r="AW11" s="12" t="n">
        <v>6</v>
      </c>
      <c r="AX11" s="12" t="n">
        <v>0</v>
      </c>
      <c r="AY11" s="12" t="n">
        <v>4</v>
      </c>
      <c r="AZ11" s="12" t="n">
        <v>6</v>
      </c>
      <c r="BA11" s="12" t="n">
        <v>0</v>
      </c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</row>
    <row r="12" customFormat="false" ht="15" hidden="false" customHeight="false" outlineLevel="0" collapsed="false">
      <c r="B12" s="12" t="n">
        <v>1</v>
      </c>
      <c r="C12" s="12" t="s">
        <v>25</v>
      </c>
      <c r="D12" s="12" t="s">
        <v>24</v>
      </c>
      <c r="E12" s="13"/>
      <c r="F12" s="14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4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4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4" t="n">
        <v>9</v>
      </c>
      <c r="BC12" s="12" t="n">
        <v>4</v>
      </c>
      <c r="BD12" s="12" t="n">
        <v>5</v>
      </c>
      <c r="BE12" s="12" t="n">
        <v>0</v>
      </c>
      <c r="BF12" s="12" t="n">
        <v>4</v>
      </c>
      <c r="BG12" s="12" t="n">
        <v>5</v>
      </c>
      <c r="BH12" s="12" t="n">
        <v>0</v>
      </c>
      <c r="BI12" s="12" t="n">
        <v>4</v>
      </c>
      <c r="BJ12" s="12" t="n">
        <v>5</v>
      </c>
      <c r="BK12" s="12" t="n">
        <v>0</v>
      </c>
      <c r="BL12" s="12" t="n">
        <v>4</v>
      </c>
      <c r="BM12" s="12" t="n">
        <v>5</v>
      </c>
      <c r="BN12" s="12" t="n">
        <v>0</v>
      </c>
      <c r="BO12" s="12" t="n">
        <v>4</v>
      </c>
      <c r="BP12" s="12" t="n">
        <v>5</v>
      </c>
      <c r="BQ12" s="12" t="n">
        <v>0</v>
      </c>
      <c r="BR12" s="14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</row>
    <row r="13" customFormat="false" ht="15" hidden="false" customHeight="false" outlineLevel="0" collapsed="false">
      <c r="B13" s="12" t="n">
        <v>2</v>
      </c>
      <c r="C13" s="12" t="s">
        <v>26</v>
      </c>
      <c r="D13" s="12" t="s">
        <v>27</v>
      </c>
      <c r="E13" s="13"/>
      <c r="F13" s="14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4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4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4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4" t="n">
        <v>18</v>
      </c>
      <c r="BS13" s="12" t="n">
        <v>2</v>
      </c>
      <c r="BT13" s="12" t="n">
        <v>9</v>
      </c>
      <c r="BU13" s="12" t="n">
        <v>7</v>
      </c>
      <c r="BV13" s="12" t="n">
        <v>3</v>
      </c>
      <c r="BW13" s="12" t="n">
        <v>9</v>
      </c>
      <c r="BX13" s="12" t="n">
        <v>6</v>
      </c>
      <c r="BY13" s="12" t="n">
        <v>3</v>
      </c>
      <c r="BZ13" s="12" t="n">
        <v>12</v>
      </c>
      <c r="CA13" s="12" t="n">
        <v>3</v>
      </c>
      <c r="CB13" s="12" t="n">
        <v>3</v>
      </c>
      <c r="CC13" s="12" t="n">
        <v>11</v>
      </c>
      <c r="CD13" s="12" t="n">
        <v>4</v>
      </c>
      <c r="CE13" s="12" t="n">
        <v>3</v>
      </c>
      <c r="CF13" s="12" t="n">
        <v>10</v>
      </c>
      <c r="CG13" s="12" t="n">
        <v>5</v>
      </c>
    </row>
    <row r="14" customFormat="false" ht="15" hidden="false" customHeight="false" outlineLevel="0" collapsed="false">
      <c r="B14" s="12" t="n">
        <v>3</v>
      </c>
      <c r="C14" s="12" t="s">
        <v>28</v>
      </c>
      <c r="D14" s="12" t="s">
        <v>27</v>
      </c>
      <c r="E14" s="13"/>
      <c r="F14" s="14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4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4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4" t="n">
        <v>2</v>
      </c>
      <c r="BC14" s="12" t="n">
        <v>0</v>
      </c>
      <c r="BD14" s="12" t="n">
        <v>0</v>
      </c>
      <c r="BE14" s="12" t="n">
        <v>2</v>
      </c>
      <c r="BF14" s="12" t="n">
        <v>0</v>
      </c>
      <c r="BG14" s="12" t="n">
        <v>0</v>
      </c>
      <c r="BH14" s="12" t="n">
        <v>2</v>
      </c>
      <c r="BI14" s="12" t="n">
        <v>0</v>
      </c>
      <c r="BJ14" s="12" t="n">
        <v>0</v>
      </c>
      <c r="BK14" s="12" t="n">
        <v>2</v>
      </c>
      <c r="BL14" s="12" t="n">
        <v>0</v>
      </c>
      <c r="BM14" s="12" t="n">
        <v>0</v>
      </c>
      <c r="BN14" s="12" t="n">
        <v>2</v>
      </c>
      <c r="BO14" s="12" t="n">
        <v>0</v>
      </c>
      <c r="BP14" s="12" t="n">
        <v>1</v>
      </c>
      <c r="BQ14" s="12" t="n">
        <v>1</v>
      </c>
      <c r="BR14" s="14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</row>
    <row r="15" customFormat="false" ht="15" hidden="false" customHeight="false" outlineLevel="0" collapsed="false">
      <c r="B15" s="12" t="n">
        <v>4</v>
      </c>
      <c r="C15" s="12"/>
      <c r="D15" s="12"/>
      <c r="E15" s="13" t="n">
        <v>39</v>
      </c>
      <c r="F15" s="14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4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4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4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4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</row>
    <row r="16" customFormat="false" ht="15" hidden="false" customHeight="false" outlineLevel="0" collapsed="false">
      <c r="B16" s="12" t="n">
        <v>5</v>
      </c>
      <c r="C16" s="12"/>
      <c r="D16" s="12"/>
      <c r="E16" s="13"/>
      <c r="F16" s="14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4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4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4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4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</row>
    <row r="17" customFormat="false" ht="15" hidden="false" customHeight="false" outlineLevel="0" collapsed="false">
      <c r="B17" s="12" t="n">
        <v>6</v>
      </c>
      <c r="C17" s="12"/>
      <c r="D17" s="12"/>
      <c r="E17" s="13"/>
      <c r="F17" s="14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4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4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4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4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</row>
    <row r="18" customFormat="false" ht="15" hidden="false" customHeight="false" outlineLevel="0" collapsed="false">
      <c r="B18" s="12" t="n">
        <v>7</v>
      </c>
      <c r="C18" s="15"/>
      <c r="D18" s="12"/>
      <c r="E18" s="13"/>
      <c r="F18" s="14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4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4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4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4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</row>
    <row r="19" customFormat="false" ht="15" hidden="false" customHeight="false" outlineLevel="0" collapsed="false">
      <c r="B19" s="12" t="n">
        <v>8</v>
      </c>
      <c r="C19" s="12"/>
      <c r="D19" s="12"/>
      <c r="E19" s="13"/>
      <c r="F19" s="14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4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4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4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4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</row>
    <row r="20" customFormat="false" ht="15" hidden="false" customHeight="false" outlineLevel="0" collapsed="false">
      <c r="B20" s="12" t="n">
        <v>9</v>
      </c>
      <c r="C20" s="12"/>
      <c r="D20" s="12"/>
      <c r="E20" s="13"/>
      <c r="F20" s="14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4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4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4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4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</row>
    <row r="21" customFormat="false" ht="15" hidden="false" customHeight="false" outlineLevel="0" collapsed="false">
      <c r="B21" s="12" t="n">
        <v>10</v>
      </c>
      <c r="C21" s="12"/>
      <c r="D21" s="12"/>
      <c r="E21" s="13"/>
      <c r="F21" s="14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4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4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4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4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</row>
    <row r="22" customFormat="false" ht="15" hidden="false" customHeight="false" outlineLevel="0" collapsed="false">
      <c r="B22" s="12" t="n">
        <v>11</v>
      </c>
      <c r="C22" s="12"/>
      <c r="D22" s="12"/>
      <c r="E22" s="13"/>
      <c r="F22" s="14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4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4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4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4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</row>
    <row r="23" customFormat="false" ht="15" hidden="false" customHeight="false" outlineLevel="0" collapsed="false">
      <c r="B23" s="12" t="n">
        <v>12</v>
      </c>
      <c r="C23" s="12"/>
      <c r="D23" s="12"/>
      <c r="E23" s="13"/>
      <c r="F23" s="14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4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4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4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4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</row>
    <row r="24" customFormat="false" ht="15" hidden="false" customHeight="false" outlineLevel="0" collapsed="false">
      <c r="B24" s="12" t="n">
        <v>13</v>
      </c>
      <c r="C24" s="12"/>
      <c r="D24" s="12"/>
      <c r="E24" s="13"/>
      <c r="F24" s="14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4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4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4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4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</row>
    <row r="25" customFormat="false" ht="15" hidden="false" customHeight="false" outlineLevel="0" collapsed="false">
      <c r="B25" s="12" t="n">
        <v>14</v>
      </c>
      <c r="C25" s="12"/>
      <c r="D25" s="12"/>
      <c r="E25" s="13"/>
      <c r="F25" s="14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4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4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4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4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</row>
    <row r="26" customFormat="false" ht="15" hidden="false" customHeight="false" outlineLevel="0" collapsed="false">
      <c r="B26" s="12" t="n">
        <v>15</v>
      </c>
      <c r="C26" s="12"/>
      <c r="D26" s="12"/>
      <c r="E26" s="13"/>
      <c r="F26" s="14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4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4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4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4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</row>
    <row r="27" customFormat="false" ht="66.75" hidden="false" customHeight="true" outlineLevel="0" collapsed="false">
      <c r="B27" s="12" t="n">
        <v>16</v>
      </c>
      <c r="C27" s="12"/>
      <c r="D27" s="12"/>
      <c r="E27" s="13"/>
      <c r="F27" s="14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4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4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4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4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</row>
    <row r="28" customFormat="false" ht="15" hidden="false" customHeight="true" outlineLevel="0" collapsed="false">
      <c r="B28" s="16"/>
      <c r="C28" s="16"/>
      <c r="D28" s="16"/>
      <c r="E28" s="9" t="s">
        <v>8</v>
      </c>
      <c r="F28" s="10" t="s">
        <v>9</v>
      </c>
      <c r="G28" s="8" t="s">
        <v>10</v>
      </c>
      <c r="H28" s="8"/>
      <c r="I28" s="8"/>
      <c r="J28" s="9" t="s">
        <v>11</v>
      </c>
      <c r="K28" s="9"/>
      <c r="L28" s="9"/>
      <c r="M28" s="9" t="s">
        <v>12</v>
      </c>
      <c r="N28" s="9"/>
      <c r="O28" s="9"/>
      <c r="P28" s="9" t="s">
        <v>13</v>
      </c>
      <c r="Q28" s="9"/>
      <c r="R28" s="9"/>
      <c r="S28" s="9" t="s">
        <v>14</v>
      </c>
      <c r="T28" s="9"/>
      <c r="U28" s="9"/>
      <c r="V28" s="10" t="s">
        <v>15</v>
      </c>
      <c r="W28" s="8" t="s">
        <v>10</v>
      </c>
      <c r="X28" s="8"/>
      <c r="Y28" s="8"/>
      <c r="Z28" s="9" t="s">
        <v>11</v>
      </c>
      <c r="AA28" s="9"/>
      <c r="AB28" s="9"/>
      <c r="AC28" s="9" t="s">
        <v>12</v>
      </c>
      <c r="AD28" s="9"/>
      <c r="AE28" s="9"/>
      <c r="AF28" s="9" t="s">
        <v>13</v>
      </c>
      <c r="AG28" s="9"/>
      <c r="AH28" s="9"/>
      <c r="AI28" s="9" t="s">
        <v>14</v>
      </c>
      <c r="AJ28" s="9"/>
      <c r="AK28" s="9"/>
      <c r="AL28" s="10" t="s">
        <v>16</v>
      </c>
      <c r="AM28" s="8" t="s">
        <v>10</v>
      </c>
      <c r="AN28" s="8"/>
      <c r="AO28" s="8"/>
      <c r="AP28" s="9" t="s">
        <v>11</v>
      </c>
      <c r="AQ28" s="9"/>
      <c r="AR28" s="9"/>
      <c r="AS28" s="9" t="s">
        <v>12</v>
      </c>
      <c r="AT28" s="9"/>
      <c r="AU28" s="9"/>
      <c r="AV28" s="9" t="s">
        <v>13</v>
      </c>
      <c r="AW28" s="9"/>
      <c r="AX28" s="9"/>
      <c r="AY28" s="9" t="s">
        <v>14</v>
      </c>
      <c r="AZ28" s="9"/>
      <c r="BA28" s="9"/>
      <c r="BB28" s="10" t="s">
        <v>17</v>
      </c>
      <c r="BC28" s="8" t="s">
        <v>10</v>
      </c>
      <c r="BD28" s="8"/>
      <c r="BE28" s="8"/>
      <c r="BF28" s="9" t="s">
        <v>11</v>
      </c>
      <c r="BG28" s="9"/>
      <c r="BH28" s="9"/>
      <c r="BI28" s="9" t="s">
        <v>12</v>
      </c>
      <c r="BJ28" s="9"/>
      <c r="BK28" s="9"/>
      <c r="BL28" s="9" t="s">
        <v>18</v>
      </c>
      <c r="BM28" s="9"/>
      <c r="BN28" s="9"/>
      <c r="BO28" s="9" t="s">
        <v>14</v>
      </c>
      <c r="BP28" s="9"/>
      <c r="BQ28" s="9"/>
      <c r="BR28" s="10" t="s">
        <v>19</v>
      </c>
      <c r="BS28" s="8" t="s">
        <v>10</v>
      </c>
      <c r="BT28" s="8"/>
      <c r="BU28" s="8"/>
      <c r="BV28" s="9" t="s">
        <v>11</v>
      </c>
      <c r="BW28" s="9"/>
      <c r="BX28" s="9"/>
      <c r="BY28" s="9" t="s">
        <v>12</v>
      </c>
      <c r="BZ28" s="9"/>
      <c r="CA28" s="9"/>
      <c r="CB28" s="9" t="s">
        <v>13</v>
      </c>
      <c r="CC28" s="9"/>
      <c r="CD28" s="9"/>
      <c r="CE28" s="9" t="s">
        <v>14</v>
      </c>
      <c r="CF28" s="9"/>
      <c r="CG28" s="9"/>
    </row>
    <row r="29" customFormat="false" ht="75" hidden="false" customHeight="false" outlineLevel="0" collapsed="false">
      <c r="B29" s="16"/>
      <c r="C29" s="16"/>
      <c r="D29" s="16"/>
      <c r="E29" s="9"/>
      <c r="F29" s="10"/>
      <c r="G29" s="11" t="s">
        <v>20</v>
      </c>
      <c r="H29" s="11" t="s">
        <v>21</v>
      </c>
      <c r="I29" s="11" t="s">
        <v>22</v>
      </c>
      <c r="J29" s="11" t="s">
        <v>20</v>
      </c>
      <c r="K29" s="11" t="s">
        <v>21</v>
      </c>
      <c r="L29" s="11" t="s">
        <v>22</v>
      </c>
      <c r="M29" s="11" t="s">
        <v>20</v>
      </c>
      <c r="N29" s="11" t="s">
        <v>21</v>
      </c>
      <c r="O29" s="11" t="s">
        <v>22</v>
      </c>
      <c r="P29" s="11" t="s">
        <v>20</v>
      </c>
      <c r="Q29" s="11" t="s">
        <v>21</v>
      </c>
      <c r="R29" s="11" t="s">
        <v>22</v>
      </c>
      <c r="S29" s="11" t="s">
        <v>20</v>
      </c>
      <c r="T29" s="11" t="s">
        <v>21</v>
      </c>
      <c r="U29" s="11" t="s">
        <v>22</v>
      </c>
      <c r="V29" s="10"/>
      <c r="W29" s="11" t="s">
        <v>20</v>
      </c>
      <c r="X29" s="11" t="s">
        <v>21</v>
      </c>
      <c r="Y29" s="11" t="s">
        <v>22</v>
      </c>
      <c r="Z29" s="11" t="s">
        <v>20</v>
      </c>
      <c r="AA29" s="11" t="s">
        <v>21</v>
      </c>
      <c r="AB29" s="11" t="s">
        <v>22</v>
      </c>
      <c r="AC29" s="11" t="s">
        <v>20</v>
      </c>
      <c r="AD29" s="11" t="s">
        <v>21</v>
      </c>
      <c r="AE29" s="11" t="s">
        <v>22</v>
      </c>
      <c r="AF29" s="11" t="s">
        <v>20</v>
      </c>
      <c r="AG29" s="11" t="s">
        <v>21</v>
      </c>
      <c r="AH29" s="11" t="s">
        <v>22</v>
      </c>
      <c r="AI29" s="11" t="s">
        <v>20</v>
      </c>
      <c r="AJ29" s="11" t="s">
        <v>21</v>
      </c>
      <c r="AK29" s="11" t="s">
        <v>22</v>
      </c>
      <c r="AL29" s="10"/>
      <c r="AM29" s="11" t="s">
        <v>20</v>
      </c>
      <c r="AN29" s="11" t="s">
        <v>21</v>
      </c>
      <c r="AO29" s="11" t="s">
        <v>22</v>
      </c>
      <c r="AP29" s="11" t="s">
        <v>20</v>
      </c>
      <c r="AQ29" s="11" t="s">
        <v>21</v>
      </c>
      <c r="AR29" s="11" t="s">
        <v>22</v>
      </c>
      <c r="AS29" s="11" t="s">
        <v>20</v>
      </c>
      <c r="AT29" s="11" t="s">
        <v>21</v>
      </c>
      <c r="AU29" s="11" t="s">
        <v>22</v>
      </c>
      <c r="AV29" s="11" t="s">
        <v>20</v>
      </c>
      <c r="AW29" s="11" t="s">
        <v>21</v>
      </c>
      <c r="AX29" s="11" t="s">
        <v>22</v>
      </c>
      <c r="AY29" s="11" t="s">
        <v>20</v>
      </c>
      <c r="AZ29" s="11" t="s">
        <v>21</v>
      </c>
      <c r="BA29" s="11" t="s">
        <v>22</v>
      </c>
      <c r="BB29" s="10"/>
      <c r="BC29" s="11" t="s">
        <v>20</v>
      </c>
      <c r="BD29" s="11" t="s">
        <v>21</v>
      </c>
      <c r="BE29" s="11" t="s">
        <v>22</v>
      </c>
      <c r="BF29" s="11" t="s">
        <v>20</v>
      </c>
      <c r="BG29" s="11" t="s">
        <v>21</v>
      </c>
      <c r="BH29" s="11" t="s">
        <v>22</v>
      </c>
      <c r="BI29" s="11" t="s">
        <v>20</v>
      </c>
      <c r="BJ29" s="11" t="s">
        <v>21</v>
      </c>
      <c r="BK29" s="11" t="s">
        <v>22</v>
      </c>
      <c r="BL29" s="11" t="s">
        <v>20</v>
      </c>
      <c r="BM29" s="11" t="s">
        <v>21</v>
      </c>
      <c r="BN29" s="11" t="s">
        <v>22</v>
      </c>
      <c r="BO29" s="11" t="s">
        <v>20</v>
      </c>
      <c r="BP29" s="11" t="s">
        <v>21</v>
      </c>
      <c r="BQ29" s="11" t="s">
        <v>22</v>
      </c>
      <c r="BR29" s="10"/>
      <c r="BS29" s="11" t="s">
        <v>20</v>
      </c>
      <c r="BT29" s="11" t="s">
        <v>21</v>
      </c>
      <c r="BU29" s="11" t="s">
        <v>22</v>
      </c>
      <c r="BV29" s="11" t="s">
        <v>20</v>
      </c>
      <c r="BW29" s="11" t="s">
        <v>21</v>
      </c>
      <c r="BX29" s="11" t="s">
        <v>22</v>
      </c>
      <c r="BY29" s="11" t="s">
        <v>20</v>
      </c>
      <c r="BZ29" s="11" t="s">
        <v>21</v>
      </c>
      <c r="CA29" s="11" t="s">
        <v>22</v>
      </c>
      <c r="CB29" s="11" t="s">
        <v>20</v>
      </c>
      <c r="CC29" s="11" t="s">
        <v>21</v>
      </c>
      <c r="CD29" s="11" t="s">
        <v>22</v>
      </c>
      <c r="CE29" s="11" t="s">
        <v>20</v>
      </c>
      <c r="CF29" s="11" t="s">
        <v>21</v>
      </c>
      <c r="CG29" s="11" t="s">
        <v>22</v>
      </c>
    </row>
    <row r="30" customFormat="false" ht="15.75" hidden="false" customHeight="false" outlineLevel="0" collapsed="false">
      <c r="B30" s="17" t="str">
        <f aca="false">P7</f>
        <v>мини-центр при КГУ "Женская гимназия"</v>
      </c>
      <c r="C30" s="17"/>
      <c r="D30" s="17"/>
      <c r="E30" s="17" t="n">
        <f aca="false">SUM(E12:E27)</f>
        <v>39</v>
      </c>
      <c r="F30" s="18" t="n">
        <f aca="false">SUM(F12:F27)</f>
        <v>0</v>
      </c>
      <c r="G30" s="17" t="n">
        <f aca="false">SUM(G12:G27)</f>
        <v>0</v>
      </c>
      <c r="H30" s="17" t="n">
        <f aca="false">SUM(H12:H27)</f>
        <v>0</v>
      </c>
      <c r="I30" s="17" t="n">
        <f aca="false">SUM(I12:I27)</f>
        <v>0</v>
      </c>
      <c r="J30" s="17" t="n">
        <f aca="false">SUM(J12:J27)</f>
        <v>0</v>
      </c>
      <c r="K30" s="17" t="n">
        <f aca="false">SUM(K12:K27)</f>
        <v>0</v>
      </c>
      <c r="L30" s="17" t="n">
        <f aca="false">SUM(L12:L27)</f>
        <v>0</v>
      </c>
      <c r="M30" s="17" t="n">
        <f aca="false">SUM(M12:M27)</f>
        <v>0</v>
      </c>
      <c r="N30" s="17" t="n">
        <f aca="false">SUM(N12:N27)</f>
        <v>0</v>
      </c>
      <c r="O30" s="17" t="n">
        <f aca="false">SUM(O12:O27)</f>
        <v>0</v>
      </c>
      <c r="P30" s="17" t="n">
        <f aca="false">SUM(P12:P27)</f>
        <v>0</v>
      </c>
      <c r="Q30" s="17" t="n">
        <f aca="false">SUM(Q12:Q27)</f>
        <v>0</v>
      </c>
      <c r="R30" s="17" t="n">
        <f aca="false">SUM(R12:R27)</f>
        <v>0</v>
      </c>
      <c r="S30" s="17" t="n">
        <f aca="false">SUM(S12:S27)</f>
        <v>0</v>
      </c>
      <c r="T30" s="17" t="n">
        <f aca="false">SUM(T12:T27)</f>
        <v>0</v>
      </c>
      <c r="U30" s="17" t="n">
        <f aca="false">SUM(U12:U27)</f>
        <v>0</v>
      </c>
      <c r="V30" s="18" t="n">
        <f aca="false">SUM(V12:V27)</f>
        <v>0</v>
      </c>
      <c r="W30" s="17" t="n">
        <f aca="false">SUM(W12:W27)</f>
        <v>0</v>
      </c>
      <c r="X30" s="17" t="n">
        <f aca="false">SUM(X12:X27)</f>
        <v>0</v>
      </c>
      <c r="Y30" s="17" t="n">
        <f aca="false">SUM(Y12:Y27)</f>
        <v>0</v>
      </c>
      <c r="Z30" s="17" t="n">
        <f aca="false">SUM(Z12:Z27)</f>
        <v>0</v>
      </c>
      <c r="AA30" s="17" t="n">
        <f aca="false">SUM(AA12:AA27)</f>
        <v>0</v>
      </c>
      <c r="AB30" s="17" t="n">
        <f aca="false">SUM(AB12:AB27)</f>
        <v>0</v>
      </c>
      <c r="AC30" s="17" t="n">
        <f aca="false">SUM(AC12:AC27)</f>
        <v>0</v>
      </c>
      <c r="AD30" s="17" t="n">
        <f aca="false">SUM(AD12:AD27)</f>
        <v>0</v>
      </c>
      <c r="AE30" s="17" t="n">
        <f aca="false">SUM(AE12:AE27)</f>
        <v>0</v>
      </c>
      <c r="AF30" s="17" t="n">
        <f aca="false">SUM(AF12:AF27)</f>
        <v>0</v>
      </c>
      <c r="AG30" s="17" t="n">
        <f aca="false">SUM(AG12:AG27)</f>
        <v>0</v>
      </c>
      <c r="AH30" s="17" t="n">
        <f aca="false">SUM(AH12:AH27)</f>
        <v>0</v>
      </c>
      <c r="AI30" s="17" t="n">
        <f aca="false">SUM(AI12:AI27)</f>
        <v>0</v>
      </c>
      <c r="AJ30" s="17" t="n">
        <f aca="false">SUM(AJ12:AJ27)</f>
        <v>0</v>
      </c>
      <c r="AK30" s="17" t="n">
        <f aca="false">SUM(AK12:AK27)</f>
        <v>0</v>
      </c>
      <c r="AL30" s="18" t="n">
        <f aca="false">SUM(AL12:AL27)</f>
        <v>0</v>
      </c>
      <c r="AM30" s="17" t="n">
        <f aca="false">SUM(AM12:AM27)</f>
        <v>0</v>
      </c>
      <c r="AN30" s="17" t="n">
        <f aca="false">SUM(AN12:AN27)</f>
        <v>0</v>
      </c>
      <c r="AO30" s="17" t="n">
        <f aca="false">SUM(AO12:AO27)</f>
        <v>0</v>
      </c>
      <c r="AP30" s="17" t="n">
        <f aca="false">SUM(AP12:AP27)</f>
        <v>0</v>
      </c>
      <c r="AQ30" s="17" t="n">
        <f aca="false">SUM(AQ12:AQ27)</f>
        <v>0</v>
      </c>
      <c r="AR30" s="17" t="n">
        <f aca="false">SUM(AR12:AR27)</f>
        <v>0</v>
      </c>
      <c r="AS30" s="17" t="n">
        <f aca="false">SUM(AS12:AS27)</f>
        <v>0</v>
      </c>
      <c r="AT30" s="17" t="n">
        <f aca="false">SUM(AT12:AT27)</f>
        <v>0</v>
      </c>
      <c r="AU30" s="17" t="n">
        <f aca="false">SUM(AU12:AU27)</f>
        <v>0</v>
      </c>
      <c r="AV30" s="17" t="n">
        <f aca="false">SUM(AV12:AV27)</f>
        <v>0</v>
      </c>
      <c r="AW30" s="17" t="n">
        <f aca="false">SUM(AW12:AW27)</f>
        <v>0</v>
      </c>
      <c r="AX30" s="17" t="n">
        <f aca="false">SUM(AX12:AX27)</f>
        <v>0</v>
      </c>
      <c r="AY30" s="17" t="n">
        <f aca="false">SUM(AY12:AY27)</f>
        <v>0</v>
      </c>
      <c r="AZ30" s="17" t="n">
        <f aca="false">SUM(AZ12:AZ27)</f>
        <v>0</v>
      </c>
      <c r="BA30" s="17" t="n">
        <f aca="false">SUM(BA12:BA27)</f>
        <v>0</v>
      </c>
      <c r="BB30" s="18" t="n">
        <f aca="false">SUM(BB12:BB27)</f>
        <v>11</v>
      </c>
      <c r="BC30" s="17" t="n">
        <f aca="false">SUM(BC12:BC27)</f>
        <v>4</v>
      </c>
      <c r="BD30" s="17" t="n">
        <f aca="false">SUM(BD12:BD27)</f>
        <v>5</v>
      </c>
      <c r="BE30" s="17" t="n">
        <f aca="false">SUM(BE12:BE27)</f>
        <v>2</v>
      </c>
      <c r="BF30" s="17" t="n">
        <f aca="false">SUM(BF12:BF27)</f>
        <v>4</v>
      </c>
      <c r="BG30" s="17" t="n">
        <f aca="false">SUM(BG12:BG27)</f>
        <v>5</v>
      </c>
      <c r="BH30" s="17" t="n">
        <f aca="false">SUM(BH12:BH27)</f>
        <v>2</v>
      </c>
      <c r="BI30" s="17" t="n">
        <f aca="false">SUM(BI12:BI27)</f>
        <v>4</v>
      </c>
      <c r="BJ30" s="17" t="n">
        <f aca="false">SUM(BJ12:BJ27)</f>
        <v>5</v>
      </c>
      <c r="BK30" s="17" t="n">
        <f aca="false">SUM(BK12:BK27)</f>
        <v>2</v>
      </c>
      <c r="BL30" s="17" t="n">
        <f aca="false">SUM(BL12:BL27)</f>
        <v>4</v>
      </c>
      <c r="BM30" s="17" t="n">
        <f aca="false">SUM(BM12:BM27)</f>
        <v>5</v>
      </c>
      <c r="BN30" s="17" t="n">
        <f aca="false">SUM(BN12:BN27)</f>
        <v>2</v>
      </c>
      <c r="BO30" s="17" t="n">
        <f aca="false">SUM(BO12:BO27)</f>
        <v>4</v>
      </c>
      <c r="BP30" s="17" t="n">
        <f aca="false">SUM(BP12:BP27)</f>
        <v>6</v>
      </c>
      <c r="BQ30" s="17" t="n">
        <f aca="false">SUM(BQ12:BQ27)</f>
        <v>1</v>
      </c>
      <c r="BR30" s="18" t="n">
        <f aca="false">SUM(BR12:BR27)</f>
        <v>18</v>
      </c>
      <c r="BS30" s="17" t="n">
        <f aca="false">SUM(BS12:BS27)</f>
        <v>2</v>
      </c>
      <c r="BT30" s="17" t="n">
        <f aca="false">SUM(BT12:BT27)</f>
        <v>9</v>
      </c>
      <c r="BU30" s="17" t="n">
        <f aca="false">SUM(BU12:BU27)</f>
        <v>7</v>
      </c>
      <c r="BV30" s="17" t="n">
        <f aca="false">SUM(BV12:BV27)</f>
        <v>3</v>
      </c>
      <c r="BW30" s="17" t="n">
        <f aca="false">SUM(BW12:BW27)</f>
        <v>9</v>
      </c>
      <c r="BX30" s="17" t="n">
        <f aca="false">SUM(BX12:BX27)</f>
        <v>6</v>
      </c>
      <c r="BY30" s="17" t="n">
        <f aca="false">SUM(BY12:BY27)</f>
        <v>3</v>
      </c>
      <c r="BZ30" s="17" t="n">
        <f aca="false">SUM(BZ12:BZ27)</f>
        <v>12</v>
      </c>
      <c r="CA30" s="17" t="n">
        <f aca="false">SUM(CA12:CA27)</f>
        <v>3</v>
      </c>
      <c r="CB30" s="17" t="n">
        <f aca="false">SUM(CB12:CB27)</f>
        <v>3</v>
      </c>
      <c r="CC30" s="17" t="n">
        <f aca="false">SUM(CC12:CC27)</f>
        <v>11</v>
      </c>
      <c r="CD30" s="17" t="n">
        <f aca="false">SUM(CD12:CD27)</f>
        <v>4</v>
      </c>
      <c r="CE30" s="17" t="n">
        <f aca="false">SUM(CE12:CE27)</f>
        <v>3</v>
      </c>
      <c r="CF30" s="17" t="n">
        <f aca="false">SUM(CF12:CF27)</f>
        <v>10</v>
      </c>
      <c r="CG30" s="17" t="n">
        <f aca="false">SUM(CG12:CG27)</f>
        <v>5</v>
      </c>
    </row>
    <row r="31" customFormat="false" ht="15.75" hidden="false" customHeight="false" outlineLevel="0" collapsed="false">
      <c r="B31" s="8" t="s">
        <v>29</v>
      </c>
      <c r="C31" s="8"/>
      <c r="D31" s="8"/>
      <c r="E31" s="17"/>
      <c r="F31" s="19" t="n">
        <f aca="false">F30*100/E30</f>
        <v>0</v>
      </c>
      <c r="G31" s="20" t="e">
        <f aca="false">G30*100/F30</f>
        <v>#DIV/0!</v>
      </c>
      <c r="H31" s="20" t="e">
        <f aca="false">H30*100/F30</f>
        <v>#DIV/0!</v>
      </c>
      <c r="I31" s="20" t="e">
        <f aca="false">I30*100/F30</f>
        <v>#DIV/0!</v>
      </c>
      <c r="J31" s="20" t="e">
        <f aca="false">J30*100/F30</f>
        <v>#DIV/0!</v>
      </c>
      <c r="K31" s="20" t="e">
        <f aca="false">K30*100/F30</f>
        <v>#DIV/0!</v>
      </c>
      <c r="L31" s="20" t="e">
        <f aca="false">L30*100/F30</f>
        <v>#DIV/0!</v>
      </c>
      <c r="M31" s="20" t="e">
        <f aca="false">M30*100/F30</f>
        <v>#DIV/0!</v>
      </c>
      <c r="N31" s="20" t="e">
        <f aca="false">N30*100/F30</f>
        <v>#DIV/0!</v>
      </c>
      <c r="O31" s="20" t="e">
        <f aca="false">O30*100/F30</f>
        <v>#DIV/0!</v>
      </c>
      <c r="P31" s="20" t="e">
        <f aca="false">P30*100/F30</f>
        <v>#DIV/0!</v>
      </c>
      <c r="Q31" s="20" t="e">
        <f aca="false">Q30*100/F30</f>
        <v>#DIV/0!</v>
      </c>
      <c r="R31" s="20" t="e">
        <f aca="false">R30*100/F30</f>
        <v>#DIV/0!</v>
      </c>
      <c r="S31" s="20" t="e">
        <f aca="false">S30*100/F30</f>
        <v>#DIV/0!</v>
      </c>
      <c r="T31" s="20" t="e">
        <f aca="false">T30*100/F30</f>
        <v>#DIV/0!</v>
      </c>
      <c r="U31" s="20" t="e">
        <f aca="false">U30*100/F30</f>
        <v>#DIV/0!</v>
      </c>
      <c r="V31" s="19" t="n">
        <f aca="false">V30*100/E30</f>
        <v>0</v>
      </c>
      <c r="W31" s="20" t="e">
        <f aca="false">W30*100/V30</f>
        <v>#DIV/0!</v>
      </c>
      <c r="X31" s="20" t="e">
        <f aca="false">X30*100/V30</f>
        <v>#DIV/0!</v>
      </c>
      <c r="Y31" s="20" t="e">
        <f aca="false">Y30*100/V30</f>
        <v>#DIV/0!</v>
      </c>
      <c r="Z31" s="20" t="e">
        <f aca="false">Z30*100/V30</f>
        <v>#DIV/0!</v>
      </c>
      <c r="AA31" s="20" t="e">
        <f aca="false">AA30*100/V30</f>
        <v>#DIV/0!</v>
      </c>
      <c r="AB31" s="20" t="e">
        <f aca="false">AB30*100/V30</f>
        <v>#DIV/0!</v>
      </c>
      <c r="AC31" s="20" t="e">
        <f aca="false">AC30*100/V30</f>
        <v>#DIV/0!</v>
      </c>
      <c r="AD31" s="20" t="e">
        <f aca="false">AD30*100/V30</f>
        <v>#DIV/0!</v>
      </c>
      <c r="AE31" s="20" t="e">
        <f aca="false">AE30*100/V30</f>
        <v>#DIV/0!</v>
      </c>
      <c r="AF31" s="20" t="e">
        <f aca="false">AF30*100/V30</f>
        <v>#DIV/0!</v>
      </c>
      <c r="AG31" s="20" t="e">
        <f aca="false">AG30*100/V30</f>
        <v>#DIV/0!</v>
      </c>
      <c r="AH31" s="20" t="e">
        <f aca="false">AH30*100/V30</f>
        <v>#DIV/0!</v>
      </c>
      <c r="AI31" s="20" t="e">
        <f aca="false">AI30*100/V30</f>
        <v>#DIV/0!</v>
      </c>
      <c r="AJ31" s="20" t="e">
        <f aca="false">AJ30*100/V30</f>
        <v>#DIV/0!</v>
      </c>
      <c r="AK31" s="20" t="e">
        <f aca="false">AK30*100/V30</f>
        <v>#DIV/0!</v>
      </c>
      <c r="AL31" s="19" t="n">
        <f aca="false">AL30*100/E30</f>
        <v>0</v>
      </c>
      <c r="AM31" s="20" t="e">
        <f aca="false">AM30*100/AL30</f>
        <v>#DIV/0!</v>
      </c>
      <c r="AN31" s="20" t="e">
        <f aca="false">AN30*100/AL30</f>
        <v>#DIV/0!</v>
      </c>
      <c r="AO31" s="20" t="e">
        <f aca="false">AO30*100/AL30</f>
        <v>#DIV/0!</v>
      </c>
      <c r="AP31" s="20" t="e">
        <f aca="false">AP30*100/AL30</f>
        <v>#DIV/0!</v>
      </c>
      <c r="AQ31" s="20" t="e">
        <f aca="false">AQ30*100/AL30</f>
        <v>#DIV/0!</v>
      </c>
      <c r="AR31" s="20" t="e">
        <f aca="false">AR30*100/AL30</f>
        <v>#DIV/0!</v>
      </c>
      <c r="AS31" s="20" t="e">
        <f aca="false">AS30*100/AL30</f>
        <v>#DIV/0!</v>
      </c>
      <c r="AT31" s="20" t="e">
        <f aca="false">AT30*100/AL30</f>
        <v>#DIV/0!</v>
      </c>
      <c r="AU31" s="20" t="e">
        <f aca="false">AU30*100/AL30</f>
        <v>#DIV/0!</v>
      </c>
      <c r="AV31" s="20" t="e">
        <f aca="false">AV30*100/AL30</f>
        <v>#DIV/0!</v>
      </c>
      <c r="AW31" s="20" t="e">
        <f aca="false">AW30*100/AL30</f>
        <v>#DIV/0!</v>
      </c>
      <c r="AX31" s="20" t="e">
        <f aca="false">AX30*100/AL30</f>
        <v>#DIV/0!</v>
      </c>
      <c r="AY31" s="20" t="e">
        <f aca="false">AY30*100/AL30</f>
        <v>#DIV/0!</v>
      </c>
      <c r="AZ31" s="20" t="e">
        <f aca="false">AZ30*100/AL30</f>
        <v>#DIV/0!</v>
      </c>
      <c r="BA31" s="20" t="e">
        <f aca="false">BA30*100/AL30</f>
        <v>#DIV/0!</v>
      </c>
      <c r="BB31" s="19" t="n">
        <f aca="false">BB30*100/E30</f>
        <v>28.2051282051282</v>
      </c>
      <c r="BC31" s="20" t="n">
        <f aca="false">BC30*100/BB30</f>
        <v>36.3636363636364</v>
      </c>
      <c r="BD31" s="20" t="n">
        <f aca="false">BD30*100/BB30</f>
        <v>45.4545454545455</v>
      </c>
      <c r="BE31" s="20" t="n">
        <f aca="false">BE30*100/BB30</f>
        <v>18.1818181818182</v>
      </c>
      <c r="BF31" s="20" t="n">
        <f aca="false">BF30*100/BB30</f>
        <v>36.3636363636364</v>
      </c>
      <c r="BG31" s="20" t="n">
        <f aca="false">BG30*100/BB30</f>
        <v>45.4545454545455</v>
      </c>
      <c r="BH31" s="20" t="n">
        <f aca="false">BH30*100/BB30</f>
        <v>18.1818181818182</v>
      </c>
      <c r="BI31" s="20" t="n">
        <f aca="false">BI30*100/BB30</f>
        <v>36.3636363636364</v>
      </c>
      <c r="BJ31" s="20" t="n">
        <f aca="false">BJ30*100/BB30</f>
        <v>45.4545454545455</v>
      </c>
      <c r="BK31" s="20" t="n">
        <f aca="false">BK30*100/BB30</f>
        <v>18.1818181818182</v>
      </c>
      <c r="BL31" s="20" t="n">
        <f aca="false">BL30*100/BB30</f>
        <v>36.3636363636364</v>
      </c>
      <c r="BM31" s="20" t="n">
        <f aca="false">BM30*100/BB30</f>
        <v>45.4545454545455</v>
      </c>
      <c r="BN31" s="20" t="n">
        <f aca="false">BN30*100/BB30</f>
        <v>18.1818181818182</v>
      </c>
      <c r="BO31" s="20" t="n">
        <f aca="false">BO30*100/BB30</f>
        <v>36.3636363636364</v>
      </c>
      <c r="BP31" s="20" t="n">
        <f aca="false">BP30*100/BB30</f>
        <v>54.5454545454546</v>
      </c>
      <c r="BQ31" s="20" t="n">
        <f aca="false">BQ30*100/BB30</f>
        <v>9.09090909090909</v>
      </c>
      <c r="BR31" s="19" t="n">
        <f aca="false">BR30*100/E30</f>
        <v>46.1538461538462</v>
      </c>
      <c r="BS31" s="20" t="n">
        <f aca="false">BS30*100/BR30</f>
        <v>11.1111111111111</v>
      </c>
      <c r="BT31" s="20" t="n">
        <f aca="false">BT30*100/BR30</f>
        <v>50</v>
      </c>
      <c r="BU31" s="20" t="n">
        <f aca="false">BU30*100/BR30</f>
        <v>38.8888888888889</v>
      </c>
      <c r="BV31" s="20" t="n">
        <f aca="false">BV30*100/BR30</f>
        <v>16.6666666666667</v>
      </c>
      <c r="BW31" s="20" t="n">
        <f aca="false">BW30*100/BR30</f>
        <v>50</v>
      </c>
      <c r="BX31" s="20" t="n">
        <f aca="false">BX30*100/BR30</f>
        <v>33.3333333333333</v>
      </c>
      <c r="BY31" s="20" t="n">
        <f aca="false">BY30*100/BR30</f>
        <v>16.6666666666667</v>
      </c>
      <c r="BZ31" s="20" t="n">
        <f aca="false">BZ30*100/BR30</f>
        <v>66.6666666666667</v>
      </c>
      <c r="CA31" s="20" t="n">
        <f aca="false">CA30*100/BR30</f>
        <v>16.6666666666667</v>
      </c>
      <c r="CB31" s="20" t="n">
        <f aca="false">CB30*100/BR30</f>
        <v>16.6666666666667</v>
      </c>
      <c r="CC31" s="20" t="n">
        <f aca="false">CC30*100/BR30</f>
        <v>61.1111111111111</v>
      </c>
      <c r="CD31" s="20" t="n">
        <f aca="false">CD30*100/BR30</f>
        <v>22.2222222222222</v>
      </c>
      <c r="CE31" s="20" t="n">
        <f aca="false">CE30*100/BR30</f>
        <v>16.6666666666667</v>
      </c>
      <c r="CF31" s="20" t="n">
        <f aca="false">CF30*100/BR30</f>
        <v>55.5555555555556</v>
      </c>
      <c r="CG31" s="20" t="n">
        <f aca="false">CG30*100/BR30</f>
        <v>27.7777777777778</v>
      </c>
    </row>
    <row r="33" customFormat="false" ht="18.75" hidden="false" customHeight="true" outlineLevel="0" collapsed="false"/>
    <row r="34" customFormat="false" ht="31.5" hidden="false" customHeight="true" outlineLevel="0" collapsed="false">
      <c r="B34" s="21" t="s">
        <v>30</v>
      </c>
      <c r="C34" s="21"/>
      <c r="D34" s="21"/>
      <c r="E34" s="21"/>
      <c r="F34" s="22" t="n">
        <v>2</v>
      </c>
      <c r="G34" s="23" t="s">
        <v>31</v>
      </c>
      <c r="K34" s="24" t="s">
        <v>32</v>
      </c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42.75" hidden="false" customHeight="false" outlineLevel="0" collapsed="false">
      <c r="B35" s="25" t="s">
        <v>33</v>
      </c>
      <c r="C35" s="25"/>
      <c r="D35" s="25"/>
      <c r="E35" s="25"/>
      <c r="F35" s="22" t="n">
        <f aca="false">E30</f>
        <v>39</v>
      </c>
      <c r="G35" s="24" t="s">
        <v>34</v>
      </c>
      <c r="K35" s="24" t="s">
        <v>35</v>
      </c>
      <c r="L35" s="24"/>
      <c r="M35" s="24"/>
      <c r="N35" s="24"/>
      <c r="O35" s="24"/>
      <c r="P35" s="24"/>
      <c r="Q35" s="26" t="s">
        <v>31</v>
      </c>
      <c r="R35" s="26"/>
      <c r="S35" s="26"/>
      <c r="T35" s="27" t="s">
        <v>36</v>
      </c>
      <c r="U35" s="27" t="s">
        <v>37</v>
      </c>
      <c r="V35" s="27" t="s">
        <v>38</v>
      </c>
    </row>
    <row r="36" customFormat="false" ht="18.75" hidden="false" customHeight="false" outlineLevel="0" collapsed="false">
      <c r="C36" s="22" t="n">
        <f aca="false">V30</f>
        <v>0</v>
      </c>
      <c r="D36" s="24" t="s">
        <v>39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8" t="s">
        <v>40</v>
      </c>
      <c r="R36" s="28"/>
      <c r="S36" s="28"/>
      <c r="T36" s="29" t="e">
        <f aca="false">AM31</f>
        <v>#DIV/0!</v>
      </c>
      <c r="U36" s="29" t="e">
        <f aca="false">AN31</f>
        <v>#DIV/0!</v>
      </c>
      <c r="V36" s="29" t="e">
        <f aca="false">AO31</f>
        <v>#DIV/0!</v>
      </c>
    </row>
    <row r="37" customFormat="false" ht="18.75" hidden="false" customHeight="false" outlineLevel="0" collapsed="false">
      <c r="C37" s="22" t="n">
        <v>10</v>
      </c>
      <c r="D37" s="24" t="s">
        <v>41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8" t="s">
        <v>42</v>
      </c>
      <c r="R37" s="28"/>
      <c r="S37" s="28"/>
      <c r="T37" s="29" t="n">
        <f aca="false">BC31</f>
        <v>36.3636363636364</v>
      </c>
      <c r="U37" s="29" t="n">
        <f aca="false">BD31</f>
        <v>45.4545454545455</v>
      </c>
      <c r="V37" s="29" t="n">
        <f aca="false">BE31</f>
        <v>18.1818181818182</v>
      </c>
    </row>
    <row r="38" customFormat="false" ht="18.75" hidden="false" customHeight="false" outlineLevel="0" collapsed="false">
      <c r="C38" s="22" t="n">
        <v>11</v>
      </c>
      <c r="D38" s="24" t="s">
        <v>43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8" t="s">
        <v>44</v>
      </c>
      <c r="R38" s="28"/>
      <c r="S38" s="28"/>
      <c r="T38" s="29" t="n">
        <f aca="false">BR31</f>
        <v>46.1538461538462</v>
      </c>
      <c r="U38" s="29" t="n">
        <f aca="false">BD31</f>
        <v>45.4545454545455</v>
      </c>
      <c r="V38" s="29" t="n">
        <f aca="false">BU31</f>
        <v>38.8888888888889</v>
      </c>
    </row>
    <row r="39" customFormat="false" ht="18.75" hidden="false" customHeight="false" outlineLevel="0" collapsed="false">
      <c r="C39" s="22" t="n">
        <v>18</v>
      </c>
      <c r="D39" s="24" t="s">
        <v>45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30" t="s">
        <v>46</v>
      </c>
      <c r="R39" s="30"/>
      <c r="S39" s="30"/>
      <c r="T39" s="31" t="e">
        <f aca="false">AVERAGE(T36:T38)</f>
        <v>#DIV/0!</v>
      </c>
      <c r="U39" s="31" t="e">
        <f aca="false">AVERAGE(U36:U38)</f>
        <v>#DIV/0!</v>
      </c>
      <c r="V39" s="31" t="e">
        <f aca="false">AVERAGE(V36:V38)</f>
        <v>#DIV/0!</v>
      </c>
    </row>
    <row r="40" customFormat="false" ht="18.75" hidden="false" customHeight="false" outlineLevel="0" collapsed="false"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30.75" hidden="false" customHeight="true" outlineLevel="0" collapsed="false">
      <c r="K41" s="24" t="s">
        <v>47</v>
      </c>
      <c r="L41" s="24"/>
      <c r="M41" s="24"/>
      <c r="N41" s="24"/>
      <c r="O41" s="24"/>
      <c r="P41" s="24"/>
      <c r="Q41" s="24"/>
      <c r="R41" s="24"/>
      <c r="S41" s="24"/>
      <c r="T41" s="24"/>
    </row>
    <row r="42" customFormat="false" ht="42.75" hidden="false" customHeight="false" outlineLevel="0" collapsed="false">
      <c r="K42" s="24"/>
      <c r="L42" s="24"/>
      <c r="M42" s="24"/>
      <c r="N42" s="24"/>
      <c r="O42" s="24"/>
      <c r="P42" s="24"/>
      <c r="Q42" s="26" t="s">
        <v>31</v>
      </c>
      <c r="R42" s="26"/>
      <c r="S42" s="26"/>
      <c r="T42" s="27" t="s">
        <v>36</v>
      </c>
      <c r="U42" s="27" t="s">
        <v>37</v>
      </c>
      <c r="V42" s="27" t="s">
        <v>38</v>
      </c>
    </row>
    <row r="43" customFormat="false" ht="18.75" hidden="false" customHeight="false" outlineLevel="0" collapsed="false">
      <c r="K43" s="24"/>
      <c r="L43" s="24"/>
      <c r="M43" s="24"/>
      <c r="N43" s="24"/>
      <c r="O43" s="24"/>
      <c r="P43" s="24"/>
      <c r="Q43" s="28" t="s">
        <v>40</v>
      </c>
      <c r="R43" s="28"/>
      <c r="S43" s="28"/>
      <c r="T43" s="29" t="e">
        <f aca="false">AP31</f>
        <v>#DIV/0!</v>
      </c>
      <c r="U43" s="29" t="e">
        <f aca="false">AQ31</f>
        <v>#DIV/0!</v>
      </c>
      <c r="V43" s="29" t="e">
        <f aca="false">AR31</f>
        <v>#DIV/0!</v>
      </c>
    </row>
    <row r="44" customFormat="false" ht="18.75" hidden="false" customHeight="false" outlineLevel="0" collapsed="false">
      <c r="K44" s="24"/>
      <c r="L44" s="24"/>
      <c r="M44" s="24"/>
      <c r="N44" s="24"/>
      <c r="O44" s="24"/>
      <c r="P44" s="24"/>
      <c r="Q44" s="28" t="s">
        <v>42</v>
      </c>
      <c r="R44" s="28"/>
      <c r="S44" s="28"/>
      <c r="T44" s="29" t="n">
        <f aca="false">BF31</f>
        <v>36.3636363636364</v>
      </c>
      <c r="U44" s="29" t="n">
        <f aca="false">BG31</f>
        <v>45.4545454545455</v>
      </c>
      <c r="V44" s="29" t="n">
        <f aca="false">BH31</f>
        <v>18.1818181818182</v>
      </c>
    </row>
    <row r="45" customFormat="false" ht="18.75" hidden="false" customHeight="false" outlineLevel="0" collapsed="false">
      <c r="Q45" s="28" t="s">
        <v>44</v>
      </c>
      <c r="R45" s="28"/>
      <c r="S45" s="28"/>
      <c r="T45" s="29" t="n">
        <f aca="false">BF31</f>
        <v>36.3636363636364</v>
      </c>
      <c r="U45" s="29" t="n">
        <f aca="false">BW31</f>
        <v>50</v>
      </c>
      <c r="V45" s="29" t="n">
        <f aca="false">BX31</f>
        <v>33.3333333333333</v>
      </c>
    </row>
    <row r="46" customFormat="false" ht="18.75" hidden="false" customHeight="false" outlineLevel="0" collapsed="false">
      <c r="Q46" s="30" t="s">
        <v>46</v>
      </c>
      <c r="R46" s="30"/>
      <c r="S46" s="30"/>
      <c r="T46" s="31" t="e">
        <f aca="false">AVERAGE(T43:T45)</f>
        <v>#DIV/0!</v>
      </c>
      <c r="U46" s="31" t="e">
        <f aca="false">AVERAGE(U43:U45)</f>
        <v>#DIV/0!</v>
      </c>
      <c r="V46" s="31" t="e">
        <f aca="false">AVERAGE(V43:V45)</f>
        <v>#DIV/0!</v>
      </c>
    </row>
    <row r="48" customFormat="false" ht="33" hidden="false" customHeight="true" outlineLevel="0" collapsed="false">
      <c r="K48" s="24" t="s">
        <v>48</v>
      </c>
      <c r="L48" s="24"/>
      <c r="M48" s="24"/>
      <c r="N48" s="24"/>
      <c r="O48" s="24"/>
      <c r="P48" s="24"/>
      <c r="Q48" s="24"/>
      <c r="R48" s="24"/>
      <c r="S48" s="24"/>
      <c r="T48" s="24"/>
    </row>
    <row r="49" customFormat="false" ht="42.75" hidden="false" customHeight="false" outlineLevel="0" collapsed="false">
      <c r="K49" s="32"/>
      <c r="L49" s="32"/>
      <c r="M49" s="32"/>
      <c r="N49" s="32"/>
      <c r="O49" s="32"/>
      <c r="P49" s="32"/>
      <c r="Q49" s="26" t="s">
        <v>31</v>
      </c>
      <c r="R49" s="26"/>
      <c r="S49" s="26"/>
      <c r="T49" s="27" t="s">
        <v>36</v>
      </c>
      <c r="U49" s="27" t="s">
        <v>37</v>
      </c>
      <c r="V49" s="27" t="s">
        <v>38</v>
      </c>
    </row>
    <row r="50" customFormat="false" ht="18.75" hidden="false" customHeight="false" outlineLevel="0" collapsed="false">
      <c r="K50" s="32"/>
      <c r="L50" s="32"/>
      <c r="M50" s="32"/>
      <c r="N50" s="32"/>
      <c r="O50" s="32"/>
      <c r="P50" s="32"/>
      <c r="Q50" s="28" t="s">
        <v>40</v>
      </c>
      <c r="R50" s="28"/>
      <c r="S50" s="28"/>
      <c r="T50" s="29" t="e">
        <f aca="false">AS31</f>
        <v>#DIV/0!</v>
      </c>
      <c r="U50" s="33" t="e">
        <f aca="false">AT31</f>
        <v>#DIV/0!</v>
      </c>
      <c r="V50" s="33" t="e">
        <f aca="false">AU31</f>
        <v>#DIV/0!</v>
      </c>
    </row>
    <row r="51" customFormat="false" ht="18.75" hidden="false" customHeight="false" outlineLevel="0" collapsed="false">
      <c r="K51" s="32"/>
      <c r="L51" s="32"/>
      <c r="M51" s="32"/>
      <c r="N51" s="32"/>
      <c r="O51" s="32"/>
      <c r="P51" s="32"/>
      <c r="Q51" s="28" t="s">
        <v>42</v>
      </c>
      <c r="R51" s="28"/>
      <c r="S51" s="28"/>
      <c r="T51" s="29" t="n">
        <f aca="false">BI31</f>
        <v>36.3636363636364</v>
      </c>
      <c r="U51" s="33" t="n">
        <f aca="false">BJ31</f>
        <v>45.4545454545455</v>
      </c>
      <c r="V51" s="33" t="n">
        <f aca="false">BK31</f>
        <v>18.1818181818182</v>
      </c>
    </row>
    <row r="52" customFormat="false" ht="18.75" hidden="false" customHeight="false" outlineLevel="0" collapsed="false">
      <c r="K52" s="32"/>
      <c r="L52" s="32"/>
      <c r="M52" s="32"/>
      <c r="N52" s="32"/>
      <c r="O52" s="32"/>
      <c r="P52" s="32"/>
      <c r="Q52" s="28" t="s">
        <v>44</v>
      </c>
      <c r="R52" s="28"/>
      <c r="S52" s="28"/>
      <c r="T52" s="29" t="n">
        <f aca="false">BY31</f>
        <v>16.6666666666667</v>
      </c>
      <c r="U52" s="33" t="n">
        <f aca="false">BZ31</f>
        <v>66.6666666666667</v>
      </c>
      <c r="V52" s="33" t="n">
        <f aca="false">CA31</f>
        <v>16.6666666666667</v>
      </c>
    </row>
    <row r="53" customFormat="false" ht="18.75" hidden="false" customHeight="false" outlineLevel="0" collapsed="false">
      <c r="K53" s="32"/>
      <c r="L53" s="32"/>
      <c r="M53" s="32"/>
      <c r="N53" s="32"/>
      <c r="O53" s="32"/>
      <c r="P53" s="32"/>
      <c r="Q53" s="30" t="s">
        <v>46</v>
      </c>
      <c r="R53" s="30"/>
      <c r="S53" s="30"/>
      <c r="T53" s="31" t="e">
        <f aca="false">AVERAGE(T50:T52)</f>
        <v>#DIV/0!</v>
      </c>
      <c r="U53" s="31" t="e">
        <f aca="false">AVERAGE(U50:U52)</f>
        <v>#DIV/0!</v>
      </c>
      <c r="V53" s="31" t="e">
        <f aca="false">AVERAGE(V50:V52)</f>
        <v>#DIV/0!</v>
      </c>
    </row>
    <row r="54" customFormat="false" ht="18.75" hidden="false" customHeight="false" outlineLevel="0" collapsed="false">
      <c r="K54" s="32"/>
      <c r="L54" s="32"/>
      <c r="M54" s="32"/>
      <c r="N54" s="32"/>
      <c r="O54" s="32"/>
      <c r="P54" s="32"/>
      <c r="Q54" s="32"/>
      <c r="R54" s="34"/>
      <c r="S54" s="34"/>
      <c r="T54" s="35"/>
    </row>
    <row r="55" customFormat="false" ht="31.5" hidden="false" customHeight="true" outlineLevel="0" collapsed="false">
      <c r="K55" s="32" t="s">
        <v>49</v>
      </c>
      <c r="L55" s="32"/>
      <c r="M55" s="32"/>
      <c r="N55" s="32"/>
      <c r="O55" s="32"/>
      <c r="P55" s="32"/>
      <c r="Q55" s="32"/>
      <c r="R55" s="34"/>
      <c r="S55" s="34"/>
      <c r="T55" s="35"/>
    </row>
    <row r="56" customFormat="false" ht="42.75" hidden="false" customHeight="false" outlineLevel="0" collapsed="false">
      <c r="K56" s="32"/>
      <c r="L56" s="32"/>
      <c r="M56" s="32"/>
      <c r="N56" s="32"/>
      <c r="O56" s="32"/>
      <c r="P56" s="32"/>
      <c r="Q56" s="26" t="s">
        <v>31</v>
      </c>
      <c r="R56" s="26"/>
      <c r="S56" s="26"/>
      <c r="T56" s="27" t="s">
        <v>36</v>
      </c>
      <c r="U56" s="27" t="s">
        <v>37</v>
      </c>
      <c r="V56" s="27" t="s">
        <v>38</v>
      </c>
    </row>
    <row r="57" customFormat="false" ht="18.75" hidden="false" customHeight="false" outlineLevel="0" collapsed="false">
      <c r="K57" s="32"/>
      <c r="L57" s="32"/>
      <c r="M57" s="32"/>
      <c r="N57" s="32"/>
      <c r="O57" s="32"/>
      <c r="P57" s="32"/>
      <c r="Q57" s="28" t="s">
        <v>40</v>
      </c>
      <c r="R57" s="28"/>
      <c r="S57" s="28"/>
      <c r="T57" s="29" t="e">
        <f aca="false">AV31</f>
        <v>#DIV/0!</v>
      </c>
      <c r="U57" s="33" t="e">
        <f aca="false">AW31</f>
        <v>#DIV/0!</v>
      </c>
      <c r="V57" s="33" t="e">
        <f aca="false">AX31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2</v>
      </c>
      <c r="R58" s="28"/>
      <c r="S58" s="28"/>
      <c r="T58" s="29" t="n">
        <f aca="false">BL31</f>
        <v>36.3636363636364</v>
      </c>
      <c r="U58" s="33" t="n">
        <f aca="false">BM31</f>
        <v>45.4545454545455</v>
      </c>
      <c r="V58" s="33" t="n">
        <f aca="false">BN31</f>
        <v>18.1818181818182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4</v>
      </c>
      <c r="R59" s="28"/>
      <c r="S59" s="28"/>
      <c r="T59" s="29" t="n">
        <f aca="false">CB31</f>
        <v>16.6666666666667</v>
      </c>
      <c r="U59" s="33" t="n">
        <f aca="false">CC31</f>
        <v>61.1111111111111</v>
      </c>
      <c r="V59" s="33" t="n">
        <f aca="false">CD31</f>
        <v>22.2222222222222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30" t="s">
        <v>46</v>
      </c>
      <c r="R60" s="30"/>
      <c r="S60" s="30"/>
      <c r="T60" s="31" t="e">
        <f aca="false">AVERAGE(T57:T59)</f>
        <v>#DIV/0!</v>
      </c>
      <c r="U60" s="31" t="e">
        <f aca="false">AVERAGE(U57:U59)</f>
        <v>#DIV/0!</v>
      </c>
      <c r="V60" s="31" t="e">
        <f aca="false">AVERAGE(V57:V59)</f>
        <v>#DIV/0!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customFormat="false" ht="29.25" hidden="false" customHeight="true" outlineLevel="0" collapsed="false">
      <c r="K62" s="24" t="s">
        <v>50</v>
      </c>
      <c r="L62" s="24"/>
      <c r="M62" s="24"/>
      <c r="N62" s="24"/>
      <c r="O62" s="24"/>
      <c r="P62" s="24"/>
      <c r="Q62" s="24"/>
      <c r="R62" s="24"/>
      <c r="S62" s="24"/>
      <c r="T62" s="24"/>
    </row>
    <row r="63" customFormat="false" ht="42.75" hidden="false" customHeight="false" outlineLevel="0" collapsed="false">
      <c r="K63" s="24"/>
      <c r="L63" s="24"/>
      <c r="M63" s="24"/>
      <c r="N63" s="24"/>
      <c r="O63" s="24"/>
      <c r="P63" s="24"/>
      <c r="Q63" s="26" t="s">
        <v>31</v>
      </c>
      <c r="R63" s="26"/>
      <c r="S63" s="26"/>
      <c r="T63" s="27" t="s">
        <v>36</v>
      </c>
      <c r="U63" s="27" t="s">
        <v>37</v>
      </c>
      <c r="V63" s="27" t="s">
        <v>38</v>
      </c>
    </row>
    <row r="64" customFormat="false" ht="18.75" hidden="false" customHeight="false" outlineLevel="0" collapsed="false">
      <c r="K64" s="24"/>
      <c r="L64" s="24"/>
      <c r="M64" s="24"/>
      <c r="N64" s="24"/>
      <c r="O64" s="24"/>
      <c r="P64" s="24"/>
      <c r="Q64" s="28" t="s">
        <v>40</v>
      </c>
      <c r="R64" s="28"/>
      <c r="S64" s="28"/>
      <c r="T64" s="29" t="e">
        <f aca="false">AY31</f>
        <v>#DIV/0!</v>
      </c>
      <c r="U64" s="33" t="e">
        <f aca="false">AZ31</f>
        <v>#DIV/0!</v>
      </c>
      <c r="V64" s="33" t="e">
        <f aca="false">BA31</f>
        <v>#DIV/0!</v>
      </c>
    </row>
    <row r="65" customFormat="false" ht="18.75" hidden="false" customHeight="false" outlineLevel="0" collapsed="false">
      <c r="K65" s="24"/>
      <c r="L65" s="24"/>
      <c r="M65" s="24"/>
      <c r="N65" s="24"/>
      <c r="O65" s="24"/>
      <c r="P65" s="24"/>
      <c r="Q65" s="28" t="s">
        <v>42</v>
      </c>
      <c r="R65" s="28"/>
      <c r="S65" s="28"/>
      <c r="T65" s="29" t="n">
        <f aca="false">BO31</f>
        <v>36.3636363636364</v>
      </c>
      <c r="U65" s="33" t="n">
        <f aca="false">BP31</f>
        <v>54.5454545454546</v>
      </c>
      <c r="V65" s="33" t="n">
        <f aca="false">BQ31</f>
        <v>9.09090909090909</v>
      </c>
    </row>
    <row r="66" customFormat="false" ht="18.75" hidden="false" customHeight="false" outlineLevel="0" collapsed="false">
      <c r="K66" s="24"/>
      <c r="L66" s="24"/>
      <c r="M66" s="24"/>
      <c r="N66" s="24"/>
      <c r="O66" s="24"/>
      <c r="P66" s="24"/>
      <c r="Q66" s="28" t="s">
        <v>44</v>
      </c>
      <c r="R66" s="36"/>
      <c r="S66" s="36"/>
      <c r="T66" s="29" t="n">
        <f aca="false">CE31</f>
        <v>16.6666666666667</v>
      </c>
      <c r="U66" s="33" t="n">
        <f aca="false">CF31</f>
        <v>55.5555555555556</v>
      </c>
      <c r="V66" s="33" t="n">
        <f aca="false">CG31</f>
        <v>27.7777777777778</v>
      </c>
    </row>
    <row r="67" customFormat="false" ht="18.75" hidden="false" customHeight="false" outlineLevel="0" collapsed="false">
      <c r="K67" s="24"/>
      <c r="L67" s="24"/>
      <c r="M67" s="24"/>
      <c r="N67" s="24"/>
      <c r="O67" s="24"/>
      <c r="P67" s="24"/>
      <c r="Q67" s="30" t="s">
        <v>46</v>
      </c>
      <c r="R67" s="30"/>
      <c r="S67" s="30"/>
      <c r="T67" s="31" t="e">
        <f aca="false">AVERAGE(T64:T66)</f>
        <v>#DIV/0!</v>
      </c>
      <c r="U67" s="31" t="e">
        <f aca="false">AVERAGE(U64:U66)</f>
        <v>#DIV/0!</v>
      </c>
      <c r="V67" s="31" t="e">
        <f aca="false">AVERAGE(V64:V66)</f>
        <v>#DIV/0!</v>
      </c>
    </row>
    <row r="69" customFormat="false" ht="54.75" hidden="false" customHeight="true" outlineLevel="0" collapsed="false"/>
    <row r="70" customFormat="false" ht="77.25" hidden="false" customHeight="true" outlineLevel="0" collapsed="false">
      <c r="K70" s="26" t="s">
        <v>51</v>
      </c>
      <c r="L70" s="26"/>
      <c r="M70" s="26"/>
      <c r="N70" s="26"/>
      <c r="O70" s="26"/>
      <c r="P70" s="26"/>
      <c r="Q70" s="37" t="s">
        <v>52</v>
      </c>
      <c r="R70" s="37"/>
      <c r="S70" s="37"/>
      <c r="T70" s="38"/>
      <c r="U70" s="38"/>
      <c r="V70" s="38"/>
    </row>
    <row r="71" customFormat="false" ht="64.5" hidden="false" customHeight="false" outlineLevel="0" collapsed="false">
      <c r="K71" s="26"/>
      <c r="L71" s="26"/>
      <c r="M71" s="26"/>
      <c r="N71" s="26"/>
      <c r="O71" s="26"/>
      <c r="P71" s="26"/>
      <c r="Q71" s="39" t="s">
        <v>36</v>
      </c>
      <c r="R71" s="39" t="s">
        <v>37</v>
      </c>
      <c r="S71" s="39" t="s">
        <v>38</v>
      </c>
      <c r="T71" s="38"/>
      <c r="U71" s="40"/>
      <c r="V71" s="38"/>
    </row>
    <row r="72" customFormat="false" ht="23.25" hidden="false" customHeight="true" outlineLevel="0" collapsed="false">
      <c r="K72" s="28" t="s">
        <v>53</v>
      </c>
      <c r="L72" s="28"/>
      <c r="M72" s="28"/>
      <c r="N72" s="28"/>
      <c r="O72" s="28"/>
      <c r="P72" s="28"/>
      <c r="Q72" s="41" t="e">
        <f aca="false">T39</f>
        <v>#DIV/0!</v>
      </c>
      <c r="R72" s="41" t="e">
        <f aca="false">T39</f>
        <v>#DIV/0!</v>
      </c>
      <c r="S72" s="41" t="e">
        <f aca="false">V39</f>
        <v>#DIV/0!</v>
      </c>
      <c r="T72" s="42"/>
      <c r="U72" s="40"/>
      <c r="V72" s="42"/>
    </row>
    <row r="73" customFormat="false" ht="41.25" hidden="false" customHeight="true" outlineLevel="0" collapsed="false">
      <c r="K73" s="28" t="s">
        <v>54</v>
      </c>
      <c r="L73" s="28"/>
      <c r="M73" s="28"/>
      <c r="N73" s="28"/>
      <c r="O73" s="28"/>
      <c r="P73" s="28"/>
      <c r="Q73" s="41" t="e">
        <f aca="false">T46</f>
        <v>#DIV/0!</v>
      </c>
      <c r="R73" s="41" t="e">
        <f aca="false">T46</f>
        <v>#DIV/0!</v>
      </c>
      <c r="S73" s="41" t="e">
        <f aca="false">V46</f>
        <v>#DIV/0!</v>
      </c>
      <c r="T73" s="42"/>
      <c r="U73" s="40"/>
      <c r="V73" s="42"/>
    </row>
    <row r="74" customFormat="false" ht="38.25" hidden="false" customHeight="true" outlineLevel="0" collapsed="false">
      <c r="K74" s="43" t="s">
        <v>55</v>
      </c>
      <c r="L74" s="43"/>
      <c r="M74" s="43"/>
      <c r="N74" s="43"/>
      <c r="O74" s="43"/>
      <c r="P74" s="43"/>
      <c r="Q74" s="41" t="e">
        <f aca="false">T53</f>
        <v>#DIV/0!</v>
      </c>
      <c r="R74" s="41" t="e">
        <f aca="false">T53</f>
        <v>#DIV/0!</v>
      </c>
      <c r="S74" s="41" t="e">
        <f aca="false">V53</f>
        <v>#DIV/0!</v>
      </c>
      <c r="T74" s="42"/>
      <c r="U74" s="40"/>
      <c r="V74" s="42"/>
    </row>
    <row r="75" customFormat="false" ht="43.5" hidden="false" customHeight="true" outlineLevel="0" collapsed="false">
      <c r="K75" s="44" t="s">
        <v>18</v>
      </c>
      <c r="L75" s="44"/>
      <c r="M75" s="44"/>
      <c r="N75" s="44"/>
      <c r="O75" s="44"/>
      <c r="P75" s="44"/>
      <c r="Q75" s="41" t="e">
        <f aca="false">T60</f>
        <v>#DIV/0!</v>
      </c>
      <c r="R75" s="41" t="e">
        <f aca="false">T60</f>
        <v>#DIV/0!</v>
      </c>
      <c r="S75" s="41" t="e">
        <f aca="false">V60</f>
        <v>#DIV/0!</v>
      </c>
      <c r="T75" s="42"/>
      <c r="U75" s="40"/>
      <c r="V75" s="42"/>
    </row>
    <row r="76" customFormat="false" ht="18.75" hidden="false" customHeight="true" outlineLevel="0" collapsed="false">
      <c r="K76" s="44" t="s">
        <v>56</v>
      </c>
      <c r="L76" s="44"/>
      <c r="M76" s="44"/>
      <c r="N76" s="44"/>
      <c r="O76" s="44"/>
      <c r="P76" s="44"/>
      <c r="Q76" s="41" t="e">
        <f aca="false">T67</f>
        <v>#DIV/0!</v>
      </c>
      <c r="R76" s="41" t="e">
        <f aca="false">T67</f>
        <v>#DIV/0!</v>
      </c>
      <c r="S76" s="41" t="e">
        <f aca="false">V67</f>
        <v>#DIV/0!</v>
      </c>
      <c r="T76" s="42"/>
      <c r="U76" s="40"/>
      <c r="V76" s="42"/>
    </row>
  </sheetData>
  <mergeCells count="105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8:D29"/>
    <mergeCell ref="E28:E29"/>
    <mergeCell ref="F28:F29"/>
    <mergeCell ref="G28:I28"/>
    <mergeCell ref="J28:L28"/>
    <mergeCell ref="M28:O28"/>
    <mergeCell ref="P28:R28"/>
    <mergeCell ref="S28:U28"/>
    <mergeCell ref="V28:V29"/>
    <mergeCell ref="W28:Y28"/>
    <mergeCell ref="Z28:AB28"/>
    <mergeCell ref="AC28:AE28"/>
    <mergeCell ref="AF28:AH28"/>
    <mergeCell ref="AI28:AK28"/>
    <mergeCell ref="AL28:AL29"/>
    <mergeCell ref="AM28:AO28"/>
    <mergeCell ref="AP28:AR28"/>
    <mergeCell ref="AS28:AU28"/>
    <mergeCell ref="AV28:AX28"/>
    <mergeCell ref="AY28:BA28"/>
    <mergeCell ref="BB28:BB29"/>
    <mergeCell ref="BC28:BE28"/>
    <mergeCell ref="BF28:BH28"/>
    <mergeCell ref="BI28:BK28"/>
    <mergeCell ref="BL28:BN28"/>
    <mergeCell ref="BO28:BQ28"/>
    <mergeCell ref="BR28:BR29"/>
    <mergeCell ref="BS28:BU28"/>
    <mergeCell ref="BV28:BX28"/>
    <mergeCell ref="BY28:CA28"/>
    <mergeCell ref="CB28:CD28"/>
    <mergeCell ref="CE28:CG28"/>
    <mergeCell ref="B30:D30"/>
    <mergeCell ref="E30:E31"/>
    <mergeCell ref="B31:D31"/>
    <mergeCell ref="B34:E34"/>
    <mergeCell ref="B35:E35"/>
    <mergeCell ref="Q35:S35"/>
    <mergeCell ref="Q36:S36"/>
    <mergeCell ref="Q37:S37"/>
    <mergeCell ref="Q38:S38"/>
    <mergeCell ref="Q39:S39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6:S56"/>
    <mergeCell ref="Q57:S57"/>
    <mergeCell ref="Q58:S58"/>
    <mergeCell ref="Q59:S59"/>
    <mergeCell ref="Q60:S60"/>
    <mergeCell ref="Q63:S63"/>
    <mergeCell ref="Q64:S64"/>
    <mergeCell ref="Q65:S65"/>
    <mergeCell ref="Q67:S67"/>
    <mergeCell ref="K70:P71"/>
    <mergeCell ref="Q70:S70"/>
    <mergeCell ref="K72:P72"/>
    <mergeCell ref="K73:P73"/>
    <mergeCell ref="K74:P74"/>
    <mergeCell ref="K75:P75"/>
    <mergeCell ref="K76:P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A34" activeCellId="0" sqref="AA3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14"/>
    <col collapsed="false" customWidth="true" hidden="false" outlineLevel="0" max="4" min="4" style="0" width="33.28"/>
    <col collapsed="false" customWidth="true" hidden="false" outlineLevel="0" max="8" min="8" style="0" width="9.14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 t="s">
        <v>57</v>
      </c>
      <c r="K2" s="2"/>
      <c r="L2" s="2"/>
      <c r="M2" s="2"/>
      <c r="N2" s="2"/>
      <c r="O2" s="2"/>
      <c r="P2" s="2"/>
      <c r="Q2" s="2" t="s">
        <v>58</v>
      </c>
      <c r="R2" s="2" t="s">
        <v>59</v>
      </c>
      <c r="S2" s="2" t="s">
        <v>6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5" t="s">
        <v>3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7"/>
      <c r="U4" s="7"/>
    </row>
    <row r="6" customFormat="false" ht="71.25" hidden="false" customHeight="tru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8" t="s">
        <v>10</v>
      </c>
      <c r="H6" s="8"/>
      <c r="I6" s="8"/>
      <c r="J6" s="9" t="s">
        <v>11</v>
      </c>
      <c r="K6" s="9"/>
      <c r="L6" s="9"/>
      <c r="M6" s="9" t="s">
        <v>12</v>
      </c>
      <c r="N6" s="9"/>
      <c r="O6" s="9"/>
      <c r="P6" s="9" t="s">
        <v>13</v>
      </c>
      <c r="Q6" s="9"/>
      <c r="R6" s="9"/>
      <c r="S6" s="9" t="s">
        <v>14</v>
      </c>
      <c r="T6" s="9"/>
      <c r="U6" s="9"/>
      <c r="V6" s="10" t="s">
        <v>15</v>
      </c>
      <c r="W6" s="8" t="s">
        <v>10</v>
      </c>
      <c r="X6" s="8"/>
      <c r="Y6" s="8"/>
      <c r="Z6" s="9" t="s">
        <v>11</v>
      </c>
      <c r="AA6" s="9"/>
      <c r="AB6" s="9"/>
      <c r="AC6" s="9" t="s">
        <v>12</v>
      </c>
      <c r="AD6" s="9"/>
      <c r="AE6" s="9"/>
      <c r="AF6" s="9" t="s">
        <v>13</v>
      </c>
      <c r="AG6" s="9"/>
      <c r="AH6" s="9"/>
      <c r="AI6" s="9" t="s">
        <v>14</v>
      </c>
      <c r="AJ6" s="9"/>
      <c r="AK6" s="9"/>
      <c r="AL6" s="10" t="s">
        <v>16</v>
      </c>
      <c r="AM6" s="8" t="s">
        <v>10</v>
      </c>
      <c r="AN6" s="8"/>
      <c r="AO6" s="8"/>
      <c r="AP6" s="9" t="s">
        <v>11</v>
      </c>
      <c r="AQ6" s="9"/>
      <c r="AR6" s="9"/>
      <c r="AS6" s="9" t="s">
        <v>12</v>
      </c>
      <c r="AT6" s="9"/>
      <c r="AU6" s="9"/>
      <c r="AV6" s="9" t="s">
        <v>13</v>
      </c>
      <c r="AW6" s="9"/>
      <c r="AX6" s="9"/>
      <c r="AY6" s="9" t="s">
        <v>14</v>
      </c>
      <c r="AZ6" s="9"/>
      <c r="BA6" s="9"/>
      <c r="BB6" s="10" t="s">
        <v>17</v>
      </c>
      <c r="BC6" s="8" t="s">
        <v>10</v>
      </c>
      <c r="BD6" s="8"/>
      <c r="BE6" s="8"/>
      <c r="BF6" s="9" t="s">
        <v>11</v>
      </c>
      <c r="BG6" s="9"/>
      <c r="BH6" s="9"/>
      <c r="BI6" s="9" t="s">
        <v>12</v>
      </c>
      <c r="BJ6" s="9"/>
      <c r="BK6" s="9"/>
      <c r="BL6" s="9" t="s">
        <v>18</v>
      </c>
      <c r="BM6" s="9"/>
      <c r="BN6" s="9"/>
      <c r="BO6" s="9" t="s">
        <v>14</v>
      </c>
      <c r="BP6" s="9"/>
      <c r="BQ6" s="9"/>
      <c r="BR6" s="10" t="s">
        <v>19</v>
      </c>
      <c r="BS6" s="8" t="s">
        <v>10</v>
      </c>
      <c r="BT6" s="8"/>
      <c r="BU6" s="8"/>
      <c r="BV6" s="9" t="s">
        <v>11</v>
      </c>
      <c r="BW6" s="9"/>
      <c r="BX6" s="9"/>
      <c r="BY6" s="9" t="s">
        <v>12</v>
      </c>
      <c r="BZ6" s="9"/>
      <c r="CA6" s="9"/>
      <c r="CB6" s="9" t="s">
        <v>13</v>
      </c>
      <c r="CC6" s="9"/>
      <c r="CD6" s="9"/>
      <c r="CE6" s="9" t="s">
        <v>14</v>
      </c>
      <c r="CF6" s="9"/>
      <c r="CG6" s="9"/>
    </row>
    <row r="7" customFormat="false" ht="75" hidden="false" customHeight="false" outlineLevel="0" collapsed="false">
      <c r="B7" s="8"/>
      <c r="C7" s="9"/>
      <c r="D7" s="9"/>
      <c r="E7" s="9"/>
      <c r="F7" s="10"/>
      <c r="G7" s="11" t="s">
        <v>20</v>
      </c>
      <c r="H7" s="11" t="s">
        <v>21</v>
      </c>
      <c r="I7" s="11" t="s">
        <v>22</v>
      </c>
      <c r="J7" s="11" t="s">
        <v>20</v>
      </c>
      <c r="K7" s="11" t="s">
        <v>21</v>
      </c>
      <c r="L7" s="11" t="s">
        <v>22</v>
      </c>
      <c r="M7" s="11" t="s">
        <v>20</v>
      </c>
      <c r="N7" s="11" t="s">
        <v>21</v>
      </c>
      <c r="O7" s="11" t="s">
        <v>22</v>
      </c>
      <c r="P7" s="11" t="s">
        <v>20</v>
      </c>
      <c r="Q7" s="11" t="s">
        <v>21</v>
      </c>
      <c r="R7" s="11" t="s">
        <v>22</v>
      </c>
      <c r="S7" s="11" t="s">
        <v>20</v>
      </c>
      <c r="T7" s="11" t="s">
        <v>21</v>
      </c>
      <c r="U7" s="11" t="s">
        <v>22</v>
      </c>
      <c r="V7" s="10"/>
      <c r="W7" s="11" t="s">
        <v>20</v>
      </c>
      <c r="X7" s="11" t="s">
        <v>21</v>
      </c>
      <c r="Y7" s="11" t="s">
        <v>22</v>
      </c>
      <c r="Z7" s="11" t="s">
        <v>20</v>
      </c>
      <c r="AA7" s="11" t="s">
        <v>21</v>
      </c>
      <c r="AB7" s="11" t="s">
        <v>22</v>
      </c>
      <c r="AC7" s="11" t="s">
        <v>20</v>
      </c>
      <c r="AD7" s="11" t="s">
        <v>21</v>
      </c>
      <c r="AE7" s="11" t="s">
        <v>22</v>
      </c>
      <c r="AF7" s="11" t="s">
        <v>20</v>
      </c>
      <c r="AG7" s="11" t="s">
        <v>21</v>
      </c>
      <c r="AH7" s="11" t="s">
        <v>22</v>
      </c>
      <c r="AI7" s="11" t="s">
        <v>20</v>
      </c>
      <c r="AJ7" s="11" t="s">
        <v>21</v>
      </c>
      <c r="AK7" s="11" t="s">
        <v>22</v>
      </c>
      <c r="AL7" s="10"/>
      <c r="AM7" s="11" t="s">
        <v>20</v>
      </c>
      <c r="AN7" s="11" t="s">
        <v>21</v>
      </c>
      <c r="AO7" s="11" t="s">
        <v>22</v>
      </c>
      <c r="AP7" s="11" t="s">
        <v>20</v>
      </c>
      <c r="AQ7" s="11" t="s">
        <v>21</v>
      </c>
      <c r="AR7" s="11" t="s">
        <v>22</v>
      </c>
      <c r="AS7" s="11" t="s">
        <v>20</v>
      </c>
      <c r="AT7" s="11" t="s">
        <v>21</v>
      </c>
      <c r="AU7" s="11" t="s">
        <v>22</v>
      </c>
      <c r="AV7" s="11" t="s">
        <v>20</v>
      </c>
      <c r="AW7" s="11" t="s">
        <v>21</v>
      </c>
      <c r="AX7" s="11" t="s">
        <v>22</v>
      </c>
      <c r="AY7" s="11" t="s">
        <v>20</v>
      </c>
      <c r="AZ7" s="11" t="s">
        <v>21</v>
      </c>
      <c r="BA7" s="11" t="s">
        <v>22</v>
      </c>
      <c r="BB7" s="10"/>
      <c r="BC7" s="11" t="s">
        <v>20</v>
      </c>
      <c r="BD7" s="11" t="s">
        <v>21</v>
      </c>
      <c r="BE7" s="11" t="s">
        <v>22</v>
      </c>
      <c r="BF7" s="11" t="s">
        <v>20</v>
      </c>
      <c r="BG7" s="11" t="s">
        <v>21</v>
      </c>
      <c r="BH7" s="11" t="s">
        <v>22</v>
      </c>
      <c r="BI7" s="11" t="s">
        <v>20</v>
      </c>
      <c r="BJ7" s="11" t="s">
        <v>21</v>
      </c>
      <c r="BK7" s="11" t="s">
        <v>22</v>
      </c>
      <c r="BL7" s="11" t="s">
        <v>20</v>
      </c>
      <c r="BM7" s="11" t="s">
        <v>21</v>
      </c>
      <c r="BN7" s="11" t="s">
        <v>22</v>
      </c>
      <c r="BO7" s="11" t="s">
        <v>20</v>
      </c>
      <c r="BP7" s="11" t="s">
        <v>21</v>
      </c>
      <c r="BQ7" s="11" t="s">
        <v>22</v>
      </c>
      <c r="BR7" s="10"/>
      <c r="BS7" s="11" t="s">
        <v>20</v>
      </c>
      <c r="BT7" s="11" t="s">
        <v>21</v>
      </c>
      <c r="BU7" s="11" t="s">
        <v>22</v>
      </c>
      <c r="BV7" s="11" t="s">
        <v>20</v>
      </c>
      <c r="BW7" s="11" t="s">
        <v>21</v>
      </c>
      <c r="BX7" s="11" t="s">
        <v>22</v>
      </c>
      <c r="BY7" s="11" t="s">
        <v>20</v>
      </c>
      <c r="BZ7" s="11" t="s">
        <v>21</v>
      </c>
      <c r="CA7" s="11" t="s">
        <v>22</v>
      </c>
      <c r="CB7" s="11" t="s">
        <v>20</v>
      </c>
      <c r="CC7" s="11" t="s">
        <v>21</v>
      </c>
      <c r="CD7" s="11" t="s">
        <v>22</v>
      </c>
      <c r="CE7" s="11" t="s">
        <v>20</v>
      </c>
      <c r="CF7" s="11" t="s">
        <v>21</v>
      </c>
      <c r="CG7" s="11" t="s">
        <v>22</v>
      </c>
    </row>
    <row r="8" customFormat="false" ht="15" hidden="false" customHeight="false" outlineLevel="0" collapsed="false">
      <c r="B8" s="12" t="n">
        <v>1</v>
      </c>
      <c r="C8" s="12" t="s">
        <v>23</v>
      </c>
      <c r="D8" s="12" t="s">
        <v>24</v>
      </c>
      <c r="E8" s="13" t="n">
        <v>11</v>
      </c>
      <c r="F8" s="14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4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4" t="n">
        <v>11</v>
      </c>
      <c r="AM8" s="12" t="n">
        <v>7</v>
      </c>
      <c r="AN8" s="12" t="n">
        <v>4</v>
      </c>
      <c r="AO8" s="12" t="n">
        <v>0</v>
      </c>
      <c r="AP8" s="12" t="n">
        <v>7</v>
      </c>
      <c r="AQ8" s="12" t="n">
        <v>4</v>
      </c>
      <c r="AR8" s="12" t="n">
        <v>0</v>
      </c>
      <c r="AS8" s="12" t="n">
        <v>7</v>
      </c>
      <c r="AT8" s="12" t="n">
        <v>4</v>
      </c>
      <c r="AU8" s="12" t="n">
        <v>0</v>
      </c>
      <c r="AV8" s="12" t="n">
        <v>7</v>
      </c>
      <c r="AW8" s="12" t="n">
        <v>4</v>
      </c>
      <c r="AX8" s="12" t="n">
        <v>0</v>
      </c>
      <c r="AY8" s="12" t="n">
        <v>7</v>
      </c>
      <c r="AZ8" s="12" t="n">
        <v>4</v>
      </c>
      <c r="BA8" s="12" t="n">
        <v>0</v>
      </c>
      <c r="BB8" s="14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4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</row>
    <row r="9" customFormat="false" ht="15" hidden="false" customHeight="false" outlineLevel="0" collapsed="false">
      <c r="B9" s="12" t="n">
        <v>2</v>
      </c>
      <c r="C9" s="12" t="s">
        <v>25</v>
      </c>
      <c r="D9" s="12" t="s">
        <v>24</v>
      </c>
      <c r="E9" s="13" t="n">
        <v>9</v>
      </c>
      <c r="F9" s="14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4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4" t="n">
        <v>9</v>
      </c>
      <c r="BC9" s="12" t="n">
        <v>6</v>
      </c>
      <c r="BD9" s="12" t="n">
        <v>3</v>
      </c>
      <c r="BE9" s="12" t="n">
        <v>0</v>
      </c>
      <c r="BF9" s="12" t="n">
        <v>6</v>
      </c>
      <c r="BG9" s="12" t="n">
        <v>3</v>
      </c>
      <c r="BH9" s="12" t="n">
        <v>0</v>
      </c>
      <c r="BI9" s="12" t="n">
        <v>6</v>
      </c>
      <c r="BJ9" s="12" t="n">
        <v>3</v>
      </c>
      <c r="BK9" s="12" t="n">
        <v>0</v>
      </c>
      <c r="BL9" s="12" t="n">
        <v>6</v>
      </c>
      <c r="BM9" s="12" t="n">
        <v>3</v>
      </c>
      <c r="BN9" s="12" t="n">
        <v>0</v>
      </c>
      <c r="BO9" s="12" t="n">
        <v>6</v>
      </c>
      <c r="BP9" s="12" t="n">
        <v>3</v>
      </c>
      <c r="BQ9" s="12" t="n">
        <v>0</v>
      </c>
      <c r="BR9" s="14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</row>
    <row r="10" customFormat="false" ht="15" hidden="false" customHeight="false" outlineLevel="0" collapsed="false">
      <c r="B10" s="12" t="n">
        <v>3</v>
      </c>
      <c r="C10" s="12" t="s">
        <v>61</v>
      </c>
      <c r="D10" s="12" t="s">
        <v>27</v>
      </c>
      <c r="E10" s="13" t="n">
        <v>2</v>
      </c>
      <c r="F10" s="14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4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4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4" t="n">
        <v>2</v>
      </c>
      <c r="BC10" s="12" t="n">
        <v>0</v>
      </c>
      <c r="BD10" s="12" t="n">
        <v>2</v>
      </c>
      <c r="BE10" s="12" t="n">
        <v>0</v>
      </c>
      <c r="BF10" s="12" t="n">
        <v>1</v>
      </c>
      <c r="BG10" s="12" t="n">
        <v>1</v>
      </c>
      <c r="BH10" s="12" t="n">
        <v>0</v>
      </c>
      <c r="BI10" s="12" t="n">
        <v>1</v>
      </c>
      <c r="BJ10" s="12" t="n">
        <v>1</v>
      </c>
      <c r="BK10" s="12" t="n">
        <v>0</v>
      </c>
      <c r="BL10" s="12" t="n">
        <v>1</v>
      </c>
      <c r="BM10" s="12" t="n">
        <v>1</v>
      </c>
      <c r="BN10" s="12" t="n">
        <v>0</v>
      </c>
      <c r="BO10" s="12" t="n">
        <v>1</v>
      </c>
      <c r="BP10" s="12" t="n">
        <v>1</v>
      </c>
      <c r="BQ10" s="12" t="n">
        <v>0</v>
      </c>
      <c r="BR10" s="14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</row>
    <row r="11" customFormat="false" ht="15" hidden="false" customHeight="false" outlineLevel="0" collapsed="false">
      <c r="B11" s="12" t="n">
        <v>4</v>
      </c>
      <c r="C11" s="12" t="s">
        <v>26</v>
      </c>
      <c r="D11" s="12" t="s">
        <v>27</v>
      </c>
      <c r="E11" s="13" t="n">
        <v>13</v>
      </c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 t="n">
        <v>13</v>
      </c>
      <c r="BS11" s="12" t="n">
        <v>5</v>
      </c>
      <c r="BT11" s="12" t="n">
        <v>7</v>
      </c>
      <c r="BU11" s="12" t="n">
        <v>1</v>
      </c>
      <c r="BV11" s="12" t="n">
        <v>4</v>
      </c>
      <c r="BW11" s="12" t="n">
        <v>6</v>
      </c>
      <c r="BX11" s="12" t="n">
        <v>3</v>
      </c>
      <c r="BY11" s="12" t="n">
        <v>6</v>
      </c>
      <c r="BZ11" s="12" t="n">
        <v>7</v>
      </c>
      <c r="CA11" s="12" t="n">
        <v>0</v>
      </c>
      <c r="CB11" s="12" t="n">
        <v>4</v>
      </c>
      <c r="CC11" s="12" t="n">
        <v>8</v>
      </c>
      <c r="CD11" s="12" t="n">
        <v>1</v>
      </c>
      <c r="CE11" s="12" t="n">
        <v>6</v>
      </c>
      <c r="CF11" s="12" t="n">
        <v>7</v>
      </c>
      <c r="CG11" s="12" t="n">
        <v>0</v>
      </c>
    </row>
    <row r="12" customFormat="false" ht="15" hidden="false" customHeight="true" outlineLevel="0" collapsed="false">
      <c r="B12" s="16"/>
      <c r="C12" s="16"/>
      <c r="D12" s="16"/>
      <c r="E12" s="9" t="s">
        <v>8</v>
      </c>
      <c r="F12" s="10" t="s">
        <v>9</v>
      </c>
      <c r="G12" s="8" t="s">
        <v>10</v>
      </c>
      <c r="H12" s="8"/>
      <c r="I12" s="8"/>
      <c r="J12" s="9" t="s">
        <v>11</v>
      </c>
      <c r="K12" s="9"/>
      <c r="L12" s="9"/>
      <c r="M12" s="9" t="s">
        <v>12</v>
      </c>
      <c r="N12" s="9"/>
      <c r="O12" s="9"/>
      <c r="P12" s="9" t="s">
        <v>13</v>
      </c>
      <c r="Q12" s="9"/>
      <c r="R12" s="9"/>
      <c r="S12" s="9" t="s">
        <v>14</v>
      </c>
      <c r="T12" s="9"/>
      <c r="U12" s="9"/>
      <c r="V12" s="10" t="s">
        <v>15</v>
      </c>
      <c r="W12" s="8" t="s">
        <v>10</v>
      </c>
      <c r="X12" s="8"/>
      <c r="Y12" s="8"/>
      <c r="Z12" s="9" t="s">
        <v>11</v>
      </c>
      <c r="AA12" s="9"/>
      <c r="AB12" s="9"/>
      <c r="AC12" s="9" t="s">
        <v>12</v>
      </c>
      <c r="AD12" s="9"/>
      <c r="AE12" s="9"/>
      <c r="AF12" s="9" t="s">
        <v>13</v>
      </c>
      <c r="AG12" s="9"/>
      <c r="AH12" s="9"/>
      <c r="AI12" s="9" t="s">
        <v>14</v>
      </c>
      <c r="AJ12" s="9"/>
      <c r="AK12" s="9"/>
      <c r="AL12" s="10" t="s">
        <v>16</v>
      </c>
      <c r="AM12" s="8" t="s">
        <v>10</v>
      </c>
      <c r="AN12" s="8"/>
      <c r="AO12" s="8"/>
      <c r="AP12" s="9" t="s">
        <v>11</v>
      </c>
      <c r="AQ12" s="9"/>
      <c r="AR12" s="9"/>
      <c r="AS12" s="9" t="s">
        <v>12</v>
      </c>
      <c r="AT12" s="9"/>
      <c r="AU12" s="9"/>
      <c r="AV12" s="9" t="s">
        <v>13</v>
      </c>
      <c r="AW12" s="9"/>
      <c r="AX12" s="9"/>
      <c r="AY12" s="9" t="s">
        <v>14</v>
      </c>
      <c r="AZ12" s="9"/>
      <c r="BA12" s="9"/>
      <c r="BB12" s="10" t="s">
        <v>17</v>
      </c>
      <c r="BC12" s="8" t="s">
        <v>10</v>
      </c>
      <c r="BD12" s="8"/>
      <c r="BE12" s="8"/>
      <c r="BF12" s="9" t="s">
        <v>11</v>
      </c>
      <c r="BG12" s="9"/>
      <c r="BH12" s="9"/>
      <c r="BI12" s="9" t="s">
        <v>12</v>
      </c>
      <c r="BJ12" s="9"/>
      <c r="BK12" s="9"/>
      <c r="BL12" s="9" t="s">
        <v>18</v>
      </c>
      <c r="BM12" s="9"/>
      <c r="BN12" s="9"/>
      <c r="BO12" s="9" t="s">
        <v>14</v>
      </c>
      <c r="BP12" s="9"/>
      <c r="BQ12" s="9"/>
      <c r="BR12" s="10" t="s">
        <v>19</v>
      </c>
      <c r="BS12" s="8" t="s">
        <v>10</v>
      </c>
      <c r="BT12" s="8"/>
      <c r="BU12" s="8"/>
      <c r="BV12" s="9" t="s">
        <v>11</v>
      </c>
      <c r="BW12" s="9"/>
      <c r="BX12" s="9"/>
      <c r="BY12" s="9" t="s">
        <v>12</v>
      </c>
      <c r="BZ12" s="9"/>
      <c r="CA12" s="9"/>
      <c r="CB12" s="9" t="s">
        <v>13</v>
      </c>
      <c r="CC12" s="9"/>
      <c r="CD12" s="9"/>
      <c r="CE12" s="9" t="s">
        <v>14</v>
      </c>
      <c r="CF12" s="9"/>
      <c r="CG12" s="9"/>
    </row>
    <row r="13" customFormat="false" ht="75" hidden="false" customHeight="false" outlineLevel="0" collapsed="false">
      <c r="B13" s="16"/>
      <c r="C13" s="16"/>
      <c r="D13" s="16"/>
      <c r="E13" s="9"/>
      <c r="F13" s="10"/>
      <c r="G13" s="11" t="s">
        <v>20</v>
      </c>
      <c r="H13" s="11" t="s">
        <v>21</v>
      </c>
      <c r="I13" s="11" t="s">
        <v>22</v>
      </c>
      <c r="J13" s="11" t="s">
        <v>20</v>
      </c>
      <c r="K13" s="11" t="s">
        <v>21</v>
      </c>
      <c r="L13" s="11" t="s">
        <v>22</v>
      </c>
      <c r="M13" s="11" t="s">
        <v>20</v>
      </c>
      <c r="N13" s="11" t="s">
        <v>21</v>
      </c>
      <c r="O13" s="11" t="s">
        <v>22</v>
      </c>
      <c r="P13" s="11" t="s">
        <v>20</v>
      </c>
      <c r="Q13" s="11" t="s">
        <v>21</v>
      </c>
      <c r="R13" s="11" t="s">
        <v>22</v>
      </c>
      <c r="S13" s="11" t="s">
        <v>20</v>
      </c>
      <c r="T13" s="11" t="s">
        <v>21</v>
      </c>
      <c r="U13" s="11" t="s">
        <v>22</v>
      </c>
      <c r="V13" s="10"/>
      <c r="W13" s="11" t="s">
        <v>20</v>
      </c>
      <c r="X13" s="11" t="s">
        <v>21</v>
      </c>
      <c r="Y13" s="11" t="s">
        <v>22</v>
      </c>
      <c r="Z13" s="11" t="s">
        <v>20</v>
      </c>
      <c r="AA13" s="11" t="s">
        <v>21</v>
      </c>
      <c r="AB13" s="11" t="s">
        <v>22</v>
      </c>
      <c r="AC13" s="11" t="s">
        <v>20</v>
      </c>
      <c r="AD13" s="11" t="s">
        <v>21</v>
      </c>
      <c r="AE13" s="11" t="s">
        <v>22</v>
      </c>
      <c r="AF13" s="11" t="s">
        <v>20</v>
      </c>
      <c r="AG13" s="11" t="s">
        <v>21</v>
      </c>
      <c r="AH13" s="11" t="s">
        <v>22</v>
      </c>
      <c r="AI13" s="11" t="s">
        <v>20</v>
      </c>
      <c r="AJ13" s="11" t="s">
        <v>21</v>
      </c>
      <c r="AK13" s="11" t="s">
        <v>22</v>
      </c>
      <c r="AL13" s="10"/>
      <c r="AM13" s="11" t="s">
        <v>20</v>
      </c>
      <c r="AN13" s="11" t="s">
        <v>21</v>
      </c>
      <c r="AO13" s="11" t="s">
        <v>22</v>
      </c>
      <c r="AP13" s="11" t="s">
        <v>20</v>
      </c>
      <c r="AQ13" s="11" t="s">
        <v>21</v>
      </c>
      <c r="AR13" s="11" t="s">
        <v>22</v>
      </c>
      <c r="AS13" s="11" t="s">
        <v>20</v>
      </c>
      <c r="AT13" s="11" t="s">
        <v>21</v>
      </c>
      <c r="AU13" s="11" t="s">
        <v>22</v>
      </c>
      <c r="AV13" s="11" t="s">
        <v>20</v>
      </c>
      <c r="AW13" s="11" t="s">
        <v>21</v>
      </c>
      <c r="AX13" s="11" t="s">
        <v>22</v>
      </c>
      <c r="AY13" s="11" t="s">
        <v>20</v>
      </c>
      <c r="AZ13" s="11" t="s">
        <v>21</v>
      </c>
      <c r="BA13" s="11" t="s">
        <v>22</v>
      </c>
      <c r="BB13" s="10"/>
      <c r="BC13" s="11" t="s">
        <v>20</v>
      </c>
      <c r="BD13" s="11" t="s">
        <v>21</v>
      </c>
      <c r="BE13" s="11" t="s">
        <v>22</v>
      </c>
      <c r="BF13" s="11" t="s">
        <v>20</v>
      </c>
      <c r="BG13" s="11" t="s">
        <v>21</v>
      </c>
      <c r="BH13" s="11" t="s">
        <v>22</v>
      </c>
      <c r="BI13" s="11" t="s">
        <v>20</v>
      </c>
      <c r="BJ13" s="11" t="s">
        <v>21</v>
      </c>
      <c r="BK13" s="11" t="s">
        <v>22</v>
      </c>
      <c r="BL13" s="11" t="s">
        <v>20</v>
      </c>
      <c r="BM13" s="11" t="s">
        <v>21</v>
      </c>
      <c r="BN13" s="11" t="s">
        <v>22</v>
      </c>
      <c r="BO13" s="11" t="s">
        <v>20</v>
      </c>
      <c r="BP13" s="11" t="s">
        <v>21</v>
      </c>
      <c r="BQ13" s="11" t="s">
        <v>22</v>
      </c>
      <c r="BR13" s="10"/>
      <c r="BS13" s="11" t="s">
        <v>20</v>
      </c>
      <c r="BT13" s="11" t="s">
        <v>21</v>
      </c>
      <c r="BU13" s="11" t="s">
        <v>22</v>
      </c>
      <c r="BV13" s="11" t="s">
        <v>20</v>
      </c>
      <c r="BW13" s="11" t="s">
        <v>21</v>
      </c>
      <c r="BX13" s="11" t="s">
        <v>22</v>
      </c>
      <c r="BY13" s="11" t="s">
        <v>20</v>
      </c>
      <c r="BZ13" s="11" t="s">
        <v>21</v>
      </c>
      <c r="CA13" s="11" t="s">
        <v>22</v>
      </c>
      <c r="CB13" s="11" t="s">
        <v>20</v>
      </c>
      <c r="CC13" s="11" t="s">
        <v>21</v>
      </c>
      <c r="CD13" s="11" t="s">
        <v>22</v>
      </c>
      <c r="CE13" s="11" t="s">
        <v>20</v>
      </c>
      <c r="CF13" s="11" t="s">
        <v>21</v>
      </c>
      <c r="CG13" s="11" t="s">
        <v>22</v>
      </c>
    </row>
    <row r="14" customFormat="false" ht="15.75" hidden="false" customHeight="false" outlineLevel="0" collapsed="false">
      <c r="B14" s="17" t="str">
        <f aca="false">P4</f>
        <v>мини-центр при КГУ "Женская гимназия"</v>
      </c>
      <c r="C14" s="17"/>
      <c r="D14" s="17"/>
      <c r="E14" s="17" t="n">
        <f aca="false">SUM(E8:E11)</f>
        <v>35</v>
      </c>
      <c r="F14" s="18" t="n">
        <f aca="false">SUM(F8:F11)</f>
        <v>0</v>
      </c>
      <c r="G14" s="17" t="n">
        <f aca="false">SUM(G8:G11)</f>
        <v>0</v>
      </c>
      <c r="H14" s="17" t="n">
        <f aca="false">SUM(H8:H11)</f>
        <v>0</v>
      </c>
      <c r="I14" s="17" t="n">
        <f aca="false">SUM(I8:I11)</f>
        <v>0</v>
      </c>
      <c r="J14" s="17" t="n">
        <f aca="false">SUM(J8:J11)</f>
        <v>0</v>
      </c>
      <c r="K14" s="17" t="n">
        <f aca="false">SUM(K8:K11)</f>
        <v>0</v>
      </c>
      <c r="L14" s="17" t="n">
        <f aca="false">SUM(L8:L11)</f>
        <v>0</v>
      </c>
      <c r="M14" s="17" t="n">
        <f aca="false">SUM(M8:M11)</f>
        <v>0</v>
      </c>
      <c r="N14" s="17" t="n">
        <f aca="false">SUM(N8:N11)</f>
        <v>0</v>
      </c>
      <c r="O14" s="17" t="n">
        <f aca="false">SUM(O8:O11)</f>
        <v>0</v>
      </c>
      <c r="P14" s="17" t="n">
        <f aca="false">SUM(P8:P11)</f>
        <v>0</v>
      </c>
      <c r="Q14" s="17" t="n">
        <f aca="false">SUM(Q8:Q11)</f>
        <v>0</v>
      </c>
      <c r="R14" s="17" t="n">
        <f aca="false">SUM(R8:R11)</f>
        <v>0</v>
      </c>
      <c r="S14" s="17" t="n">
        <f aca="false">SUM(S8:S11)</f>
        <v>0</v>
      </c>
      <c r="T14" s="17" t="n">
        <f aca="false">SUM(T8:T11)</f>
        <v>0</v>
      </c>
      <c r="U14" s="17" t="n">
        <f aca="false">SUM(U8:U11)</f>
        <v>0</v>
      </c>
      <c r="V14" s="18" t="n">
        <f aca="false">SUM(V8:V11)</f>
        <v>0</v>
      </c>
      <c r="W14" s="17" t="n">
        <f aca="false">SUM(W8:W11)</f>
        <v>0</v>
      </c>
      <c r="X14" s="17" t="n">
        <f aca="false">SUM(X8:X11)</f>
        <v>0</v>
      </c>
      <c r="Y14" s="17" t="n">
        <f aca="false">SUM(Y8:Y11)</f>
        <v>0</v>
      </c>
      <c r="Z14" s="17" t="n">
        <f aca="false">SUM(Z8:Z11)</f>
        <v>0</v>
      </c>
      <c r="AA14" s="17" t="n">
        <f aca="false">SUM(AA8:AA11)</f>
        <v>0</v>
      </c>
      <c r="AB14" s="17" t="n">
        <f aca="false">SUM(AB8:AB11)</f>
        <v>0</v>
      </c>
      <c r="AC14" s="17" t="n">
        <f aca="false">SUM(AC8:AC11)</f>
        <v>0</v>
      </c>
      <c r="AD14" s="17" t="n">
        <f aca="false">SUM(AD8:AD11)</f>
        <v>0</v>
      </c>
      <c r="AE14" s="17" t="n">
        <f aca="false">SUM(AE8:AE11)</f>
        <v>0</v>
      </c>
      <c r="AF14" s="17" t="n">
        <f aca="false">SUM(AF8:AF11)</f>
        <v>0</v>
      </c>
      <c r="AG14" s="17" t="n">
        <f aca="false">SUM(AG8:AG11)</f>
        <v>0</v>
      </c>
      <c r="AH14" s="17" t="n">
        <f aca="false">SUM(AH8:AH11)</f>
        <v>0</v>
      </c>
      <c r="AI14" s="17" t="n">
        <f aca="false">SUM(AI8:AI11)</f>
        <v>0</v>
      </c>
      <c r="AJ14" s="17" t="n">
        <f aca="false">SUM(AJ8:AJ11)</f>
        <v>0</v>
      </c>
      <c r="AK14" s="17" t="n">
        <f aca="false">SUM(AK8:AK11)</f>
        <v>0</v>
      </c>
      <c r="AL14" s="18" t="n">
        <f aca="false">SUM(AL8:AL11)</f>
        <v>11</v>
      </c>
      <c r="AM14" s="17" t="n">
        <f aca="false">SUM(AM8:AM11)</f>
        <v>7</v>
      </c>
      <c r="AN14" s="17" t="n">
        <f aca="false">SUM(AN8:AN11)</f>
        <v>4</v>
      </c>
      <c r="AO14" s="17" t="n">
        <f aca="false">SUM(AO8:AO11)</f>
        <v>0</v>
      </c>
      <c r="AP14" s="17" t="n">
        <f aca="false">SUM(AP8:AP11)</f>
        <v>7</v>
      </c>
      <c r="AQ14" s="17" t="n">
        <f aca="false">SUM(AQ8:AQ11)</f>
        <v>4</v>
      </c>
      <c r="AR14" s="17" t="n">
        <f aca="false">SUM(AR8:AR11)</f>
        <v>0</v>
      </c>
      <c r="AS14" s="17" t="n">
        <f aca="false">SUM(AS8:AS11)</f>
        <v>7</v>
      </c>
      <c r="AT14" s="17" t="n">
        <f aca="false">SUM(AT8:AT11)</f>
        <v>4</v>
      </c>
      <c r="AU14" s="17" t="n">
        <f aca="false">SUM(AU8:AU11)</f>
        <v>0</v>
      </c>
      <c r="AV14" s="17" t="n">
        <f aca="false">SUM(AV8:AV11)</f>
        <v>7</v>
      </c>
      <c r="AW14" s="17" t="n">
        <f aca="false">SUM(AW8:AW11)</f>
        <v>4</v>
      </c>
      <c r="AX14" s="17" t="n">
        <f aca="false">SUM(AX8:AX11)</f>
        <v>0</v>
      </c>
      <c r="AY14" s="17" t="n">
        <f aca="false">SUM(AY8:AY11)</f>
        <v>7</v>
      </c>
      <c r="AZ14" s="17" t="n">
        <f aca="false">SUM(AZ8:AZ11)</f>
        <v>4</v>
      </c>
      <c r="BA14" s="17" t="n">
        <f aca="false">SUM(BA8:BA11)</f>
        <v>0</v>
      </c>
      <c r="BB14" s="18" t="n">
        <f aca="false">SUM(BB8:BB11)</f>
        <v>11</v>
      </c>
      <c r="BC14" s="17" t="n">
        <f aca="false">SUM(BC8:BC11)</f>
        <v>6</v>
      </c>
      <c r="BD14" s="17" t="n">
        <f aca="false">SUM(BD8:BD11)</f>
        <v>5</v>
      </c>
      <c r="BE14" s="17" t="n">
        <f aca="false">SUM(BE8:BE11)</f>
        <v>0</v>
      </c>
      <c r="BF14" s="17" t="n">
        <f aca="false">SUM(BF8:BF11)</f>
        <v>7</v>
      </c>
      <c r="BG14" s="17" t="n">
        <f aca="false">SUM(BG8:BG11)</f>
        <v>4</v>
      </c>
      <c r="BH14" s="17" t="n">
        <f aca="false">SUM(BH8:BH11)</f>
        <v>0</v>
      </c>
      <c r="BI14" s="17" t="n">
        <f aca="false">SUM(BI8:BI11)</f>
        <v>7</v>
      </c>
      <c r="BJ14" s="17" t="n">
        <f aca="false">SUM(BJ8:BJ11)</f>
        <v>4</v>
      </c>
      <c r="BK14" s="17" t="n">
        <f aca="false">SUM(BK8:BK11)</f>
        <v>0</v>
      </c>
      <c r="BL14" s="17" t="n">
        <f aca="false">SUM(BL8:BL11)</f>
        <v>7</v>
      </c>
      <c r="BM14" s="17" t="n">
        <f aca="false">SUM(BM8:BM11)</f>
        <v>4</v>
      </c>
      <c r="BN14" s="17" t="n">
        <f aca="false">SUM(BN8:BN11)</f>
        <v>0</v>
      </c>
      <c r="BO14" s="17" t="n">
        <f aca="false">SUM(BO8:BO11)</f>
        <v>7</v>
      </c>
      <c r="BP14" s="17" t="n">
        <f aca="false">SUM(BP8:BP11)</f>
        <v>4</v>
      </c>
      <c r="BQ14" s="17" t="n">
        <f aca="false">SUM(BQ8:BQ11)</f>
        <v>0</v>
      </c>
      <c r="BR14" s="18" t="n">
        <f aca="false">SUM(BR8:BR11)</f>
        <v>13</v>
      </c>
      <c r="BS14" s="17" t="n">
        <f aca="false">SUM(BS8:BS11)</f>
        <v>5</v>
      </c>
      <c r="BT14" s="17" t="n">
        <f aca="false">SUM(BT8:BT11)</f>
        <v>7</v>
      </c>
      <c r="BU14" s="17" t="n">
        <f aca="false">SUM(BU8:BU11)</f>
        <v>1</v>
      </c>
      <c r="BV14" s="17" t="n">
        <f aca="false">SUM(BV8:BV11)</f>
        <v>4</v>
      </c>
      <c r="BW14" s="17" t="n">
        <f aca="false">SUM(BW8:BW11)</f>
        <v>6</v>
      </c>
      <c r="BX14" s="17" t="n">
        <f aca="false">SUM(BX8:BX11)</f>
        <v>3</v>
      </c>
      <c r="BY14" s="17" t="n">
        <f aca="false">SUM(BY8:BY11)</f>
        <v>6</v>
      </c>
      <c r="BZ14" s="17" t="n">
        <f aca="false">SUM(BZ8:BZ11)</f>
        <v>7</v>
      </c>
      <c r="CA14" s="17" t="n">
        <f aca="false">SUM(CA8:CA11)</f>
        <v>0</v>
      </c>
      <c r="CB14" s="17" t="n">
        <f aca="false">SUM(CB8:CB11)</f>
        <v>4</v>
      </c>
      <c r="CC14" s="17" t="n">
        <f aca="false">SUM(CC8:CC11)</f>
        <v>8</v>
      </c>
      <c r="CD14" s="17" t="n">
        <f aca="false">SUM(CD8:CD11)</f>
        <v>1</v>
      </c>
      <c r="CE14" s="17" t="n">
        <f aca="false">SUM(CE8:CE11)</f>
        <v>6</v>
      </c>
      <c r="CF14" s="17" t="n">
        <f aca="false">SUM(CF8:CF11)</f>
        <v>7</v>
      </c>
      <c r="CG14" s="17" t="n">
        <f aca="false">SUM(CG8:CG11)</f>
        <v>0</v>
      </c>
    </row>
    <row r="15" customFormat="false" ht="15.75" hidden="false" customHeight="false" outlineLevel="0" collapsed="false">
      <c r="B15" s="8" t="s">
        <v>29</v>
      </c>
      <c r="C15" s="8"/>
      <c r="D15" s="8"/>
      <c r="E15" s="17"/>
      <c r="F15" s="19" t="n">
        <f aca="false">F14*100/E14</f>
        <v>0</v>
      </c>
      <c r="G15" s="20" t="e">
        <f aca="false">G14*100/F14</f>
        <v>#DIV/0!</v>
      </c>
      <c r="H15" s="20" t="e">
        <f aca="false">H14*100/F14</f>
        <v>#DIV/0!</v>
      </c>
      <c r="I15" s="20" t="e">
        <f aca="false">I14*100/F14</f>
        <v>#DIV/0!</v>
      </c>
      <c r="J15" s="20" t="e">
        <f aca="false">J14*100/F14</f>
        <v>#DIV/0!</v>
      </c>
      <c r="K15" s="20" t="e">
        <f aca="false">K14*100/F14</f>
        <v>#DIV/0!</v>
      </c>
      <c r="L15" s="20" t="e">
        <f aca="false">L14*100/F14</f>
        <v>#DIV/0!</v>
      </c>
      <c r="M15" s="20" t="e">
        <f aca="false">M14*100/F14</f>
        <v>#DIV/0!</v>
      </c>
      <c r="N15" s="20" t="e">
        <f aca="false">N14*100/F14</f>
        <v>#DIV/0!</v>
      </c>
      <c r="O15" s="20" t="e">
        <f aca="false">O14*100/F14</f>
        <v>#DIV/0!</v>
      </c>
      <c r="P15" s="20" t="e">
        <f aca="false">P14*100/F14</f>
        <v>#DIV/0!</v>
      </c>
      <c r="Q15" s="20" t="e">
        <f aca="false">Q14*100/F14</f>
        <v>#DIV/0!</v>
      </c>
      <c r="R15" s="20" t="e">
        <f aca="false">R14*100/F14</f>
        <v>#DIV/0!</v>
      </c>
      <c r="S15" s="20" t="e">
        <f aca="false">S14*100/F14</f>
        <v>#DIV/0!</v>
      </c>
      <c r="T15" s="20" t="e">
        <f aca="false">T14*100/F14</f>
        <v>#DIV/0!</v>
      </c>
      <c r="U15" s="20" t="e">
        <f aca="false">U14*100/F14</f>
        <v>#DIV/0!</v>
      </c>
      <c r="V15" s="19" t="n">
        <f aca="false">V14*100/E14</f>
        <v>0</v>
      </c>
      <c r="W15" s="20" t="e">
        <f aca="false">W14*100/V14</f>
        <v>#DIV/0!</v>
      </c>
      <c r="X15" s="20" t="e">
        <f aca="false">X14*100/V14</f>
        <v>#DIV/0!</v>
      </c>
      <c r="Y15" s="20" t="e">
        <f aca="false">Y14*100/V14</f>
        <v>#DIV/0!</v>
      </c>
      <c r="Z15" s="20" t="e">
        <f aca="false">Z14*100/V14</f>
        <v>#DIV/0!</v>
      </c>
      <c r="AA15" s="20" t="e">
        <f aca="false">AA14*100/V14</f>
        <v>#DIV/0!</v>
      </c>
      <c r="AB15" s="20" t="e">
        <f aca="false">AB14*100/V14</f>
        <v>#DIV/0!</v>
      </c>
      <c r="AC15" s="20" t="e">
        <f aca="false">AC14*100/V14</f>
        <v>#DIV/0!</v>
      </c>
      <c r="AD15" s="20" t="e">
        <f aca="false">AD14*100/V14</f>
        <v>#DIV/0!</v>
      </c>
      <c r="AE15" s="20" t="e">
        <f aca="false">AE14*100/V14</f>
        <v>#DIV/0!</v>
      </c>
      <c r="AF15" s="20" t="e">
        <f aca="false">AF14*100/V14</f>
        <v>#DIV/0!</v>
      </c>
      <c r="AG15" s="20" t="e">
        <f aca="false">AG14*100/V14</f>
        <v>#DIV/0!</v>
      </c>
      <c r="AH15" s="20" t="e">
        <f aca="false">AH14*100/V14</f>
        <v>#DIV/0!</v>
      </c>
      <c r="AI15" s="20" t="e">
        <f aca="false">AI14*100/V14</f>
        <v>#DIV/0!</v>
      </c>
      <c r="AJ15" s="20" t="e">
        <f aca="false">AJ14*100/V14</f>
        <v>#DIV/0!</v>
      </c>
      <c r="AK15" s="20" t="e">
        <f aca="false">AK14*100/V14</f>
        <v>#DIV/0!</v>
      </c>
      <c r="AL15" s="19" t="n">
        <f aca="false">AL14*100/E14</f>
        <v>31.4285714285714</v>
      </c>
      <c r="AM15" s="20" t="n">
        <f aca="false">AM14*100/AL14</f>
        <v>63.6363636363636</v>
      </c>
      <c r="AN15" s="20" t="n">
        <f aca="false">AN14*100/AL14</f>
        <v>36.3636363636364</v>
      </c>
      <c r="AO15" s="20" t="n">
        <f aca="false">AO14*100/AL14</f>
        <v>0</v>
      </c>
      <c r="AP15" s="20" t="n">
        <f aca="false">AP14*100/AL14</f>
        <v>63.6363636363636</v>
      </c>
      <c r="AQ15" s="20" t="n">
        <f aca="false">AQ14*100/AL14</f>
        <v>36.3636363636364</v>
      </c>
      <c r="AR15" s="20" t="n">
        <f aca="false">AR14*100/AL14</f>
        <v>0</v>
      </c>
      <c r="AS15" s="20" t="n">
        <f aca="false">AS14*100/AL14</f>
        <v>63.6363636363636</v>
      </c>
      <c r="AT15" s="20" t="n">
        <f aca="false">AT14*100/AL14</f>
        <v>36.3636363636364</v>
      </c>
      <c r="AU15" s="20" t="n">
        <f aca="false">AU14*100/AL14</f>
        <v>0</v>
      </c>
      <c r="AV15" s="20" t="n">
        <f aca="false">AV14*100/AL14</f>
        <v>63.6363636363636</v>
      </c>
      <c r="AW15" s="20" t="n">
        <f aca="false">AW14*100/AL14</f>
        <v>36.3636363636364</v>
      </c>
      <c r="AX15" s="20" t="n">
        <f aca="false">AX14*100/AL14</f>
        <v>0</v>
      </c>
      <c r="AY15" s="20" t="n">
        <f aca="false">AY14*100/AL14</f>
        <v>63.6363636363636</v>
      </c>
      <c r="AZ15" s="20" t="n">
        <f aca="false">AZ14*100/AL14</f>
        <v>36.3636363636364</v>
      </c>
      <c r="BA15" s="20" t="n">
        <f aca="false">BA14*100/AL14</f>
        <v>0</v>
      </c>
      <c r="BB15" s="19" t="n">
        <f aca="false">BB14*100/E14</f>
        <v>31.4285714285714</v>
      </c>
      <c r="BC15" s="20" t="n">
        <f aca="false">BC14*100/BB14</f>
        <v>54.5454545454546</v>
      </c>
      <c r="BD15" s="20" t="n">
        <f aca="false">BD14*100/BB14</f>
        <v>45.4545454545455</v>
      </c>
      <c r="BE15" s="20" t="n">
        <f aca="false">BE14*100/BB14</f>
        <v>0</v>
      </c>
      <c r="BF15" s="20" t="n">
        <f aca="false">BF14*100/BB14</f>
        <v>63.6363636363636</v>
      </c>
      <c r="BG15" s="20" t="n">
        <f aca="false">BG14*100/BB14</f>
        <v>36.3636363636364</v>
      </c>
      <c r="BH15" s="20" t="n">
        <f aca="false">BH14*100/BB14</f>
        <v>0</v>
      </c>
      <c r="BI15" s="20" t="n">
        <f aca="false">BI14*100/BB14</f>
        <v>63.6363636363636</v>
      </c>
      <c r="BJ15" s="20" t="n">
        <f aca="false">BJ14*100/BB14</f>
        <v>36.3636363636364</v>
      </c>
      <c r="BK15" s="20" t="n">
        <f aca="false">BK14*100/BB14</f>
        <v>0</v>
      </c>
      <c r="BL15" s="20" t="n">
        <f aca="false">BL14*100/BB14</f>
        <v>63.6363636363636</v>
      </c>
      <c r="BM15" s="20" t="n">
        <f aca="false">BM14*100/BB14</f>
        <v>36.3636363636364</v>
      </c>
      <c r="BN15" s="20" t="n">
        <f aca="false">BN14*100/BB14</f>
        <v>0</v>
      </c>
      <c r="BO15" s="20" t="n">
        <f aca="false">BO14*100/BB14</f>
        <v>63.6363636363636</v>
      </c>
      <c r="BP15" s="20" t="n">
        <f aca="false">BP14*100/BB14</f>
        <v>36.3636363636364</v>
      </c>
      <c r="BQ15" s="20" t="n">
        <f aca="false">BQ14*100/BB14</f>
        <v>0</v>
      </c>
      <c r="BR15" s="19" t="n">
        <f aca="false">BR14*100/E14</f>
        <v>37.1428571428571</v>
      </c>
      <c r="BS15" s="20" t="n">
        <f aca="false">BS14*100/BR14</f>
        <v>38.4615384615385</v>
      </c>
      <c r="BT15" s="20" t="n">
        <f aca="false">BT14*100/BR14</f>
        <v>53.8461538461539</v>
      </c>
      <c r="BU15" s="20" t="n">
        <f aca="false">BU14*100/BR14</f>
        <v>7.69230769230769</v>
      </c>
      <c r="BV15" s="20" t="n">
        <f aca="false">BV14*100/BR14</f>
        <v>30.7692307692308</v>
      </c>
      <c r="BW15" s="20" t="n">
        <f aca="false">BW14*100/BR14</f>
        <v>46.1538461538462</v>
      </c>
      <c r="BX15" s="20" t="n">
        <f aca="false">BX14*100/BR14</f>
        <v>23.0769230769231</v>
      </c>
      <c r="BY15" s="20" t="n">
        <f aca="false">BY14*100/BR14</f>
        <v>46.1538461538462</v>
      </c>
      <c r="BZ15" s="20" t="n">
        <f aca="false">BZ14*100/BR14</f>
        <v>53.8461538461539</v>
      </c>
      <c r="CA15" s="20" t="n">
        <f aca="false">CA14*100/BR14</f>
        <v>0</v>
      </c>
      <c r="CB15" s="20" t="n">
        <f aca="false">CB14*100/BR14</f>
        <v>30.7692307692308</v>
      </c>
      <c r="CC15" s="20" t="n">
        <f aca="false">CC14*100/BR14</f>
        <v>61.5384615384615</v>
      </c>
      <c r="CD15" s="20" t="n">
        <f aca="false">CD14*100/BR14</f>
        <v>7.69230769230769</v>
      </c>
      <c r="CE15" s="20" t="n">
        <f aca="false">CE14*100/BR14</f>
        <v>46.1538461538462</v>
      </c>
      <c r="CF15" s="20" t="n">
        <f aca="false">CF14*100/BR14</f>
        <v>53.8461538461539</v>
      </c>
      <c r="CG15" s="20" t="n">
        <f aca="false">CG14*100/BR14</f>
        <v>0</v>
      </c>
    </row>
    <row r="18" customFormat="false" ht="18.75" hidden="false" customHeight="true" outlineLevel="0" collapsed="false">
      <c r="B18" s="21" t="s">
        <v>30</v>
      </c>
      <c r="C18" s="21"/>
      <c r="D18" s="21"/>
      <c r="E18" s="21"/>
      <c r="F18" s="22" t="n">
        <v>2</v>
      </c>
      <c r="G18" s="23" t="s">
        <v>62</v>
      </c>
      <c r="K18" s="24" t="s">
        <v>63</v>
      </c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33.75" hidden="false" customHeight="true" outlineLevel="0" collapsed="false">
      <c r="B19" s="25" t="s">
        <v>64</v>
      </c>
      <c r="C19" s="25"/>
      <c r="D19" s="25"/>
      <c r="E19" s="25"/>
      <c r="F19" s="22" t="n">
        <v>35</v>
      </c>
      <c r="G19" s="24" t="s">
        <v>34</v>
      </c>
      <c r="K19" s="24" t="s">
        <v>35</v>
      </c>
      <c r="L19" s="24"/>
      <c r="M19" s="24"/>
      <c r="N19" s="24"/>
      <c r="O19" s="24"/>
      <c r="P19" s="24"/>
      <c r="Q19" s="26" t="s">
        <v>31</v>
      </c>
      <c r="R19" s="26"/>
      <c r="S19" s="26"/>
      <c r="T19" s="27" t="s">
        <v>36</v>
      </c>
      <c r="U19" s="27" t="s">
        <v>37</v>
      </c>
      <c r="V19" s="27" t="s">
        <v>38</v>
      </c>
    </row>
    <row r="20" customFormat="false" ht="18.75" hidden="false" customHeight="false" outlineLevel="0" collapsed="false">
      <c r="C20" s="24" t="s">
        <v>65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8" t="s">
        <v>66</v>
      </c>
      <c r="R20" s="36"/>
      <c r="S20" s="36"/>
      <c r="T20" s="29" t="e">
        <f aca="false">G15</f>
        <v>#DIV/0!</v>
      </c>
      <c r="U20" s="29" t="e">
        <f aca="false">H15</f>
        <v>#DIV/0!</v>
      </c>
      <c r="V20" s="29" t="e">
        <f aca="false">I15</f>
        <v>#DIV/0!</v>
      </c>
    </row>
    <row r="21" customFormat="false" ht="18.75" hidden="false" customHeight="false" outlineLevel="0" collapsed="false">
      <c r="C21" s="22" t="n">
        <v>0</v>
      </c>
      <c r="D21" s="24" t="s">
        <v>67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8" t="s">
        <v>68</v>
      </c>
      <c r="R21" s="36"/>
      <c r="S21" s="36"/>
      <c r="T21" s="29" t="e">
        <f aca="false">W15</f>
        <v>#DIV/0!</v>
      </c>
      <c r="U21" s="29" t="e">
        <f aca="false">X15</f>
        <v>#DIV/0!</v>
      </c>
      <c r="V21" s="29" t="e">
        <f aca="false">Y15</f>
        <v>#DIV/0!</v>
      </c>
    </row>
    <row r="22" customFormat="false" ht="18.75" hidden="false" customHeight="false" outlineLevel="0" collapsed="false">
      <c r="C22" s="22" t="n">
        <f aca="false">V14</f>
        <v>0</v>
      </c>
      <c r="D22" s="24" t="s">
        <v>39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8" t="s">
        <v>40</v>
      </c>
      <c r="R22" s="28"/>
      <c r="S22" s="28"/>
      <c r="T22" s="29" t="n">
        <f aca="false">AM15</f>
        <v>63.6363636363636</v>
      </c>
      <c r="U22" s="29" t="n">
        <f aca="false">AN15</f>
        <v>36.3636363636364</v>
      </c>
      <c r="V22" s="29" t="n">
        <f aca="false">AO15</f>
        <v>0</v>
      </c>
    </row>
    <row r="23" customFormat="false" ht="18.75" hidden="false" customHeight="false" outlineLevel="0" collapsed="false">
      <c r="C23" s="22" t="n">
        <f aca="false">AL14</f>
        <v>11</v>
      </c>
      <c r="D23" s="24" t="s">
        <v>41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8" t="s">
        <v>42</v>
      </c>
      <c r="R23" s="28"/>
      <c r="S23" s="28"/>
      <c r="T23" s="29" t="n">
        <f aca="false">BC15</f>
        <v>54.5454545454546</v>
      </c>
      <c r="U23" s="29" t="n">
        <f aca="false">BD15</f>
        <v>45.4545454545455</v>
      </c>
      <c r="V23" s="29" t="n">
        <f aca="false">BE15</f>
        <v>0</v>
      </c>
    </row>
    <row r="24" customFormat="false" ht="18.75" hidden="false" customHeight="false" outlineLevel="0" collapsed="false">
      <c r="C24" s="22" t="n">
        <f aca="false">BB14</f>
        <v>11</v>
      </c>
      <c r="D24" s="24" t="s">
        <v>43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8" t="s">
        <v>44</v>
      </c>
      <c r="R24" s="28"/>
      <c r="S24" s="28"/>
      <c r="T24" s="29" t="n">
        <f aca="false">BR15</f>
        <v>37.1428571428571</v>
      </c>
      <c r="U24" s="29" t="n">
        <f aca="false">BD15</f>
        <v>45.4545454545455</v>
      </c>
      <c r="V24" s="29" t="n">
        <f aca="false">BU15</f>
        <v>7.69230769230769</v>
      </c>
    </row>
    <row r="25" customFormat="false" ht="18.75" hidden="false" customHeight="false" outlineLevel="0" collapsed="false">
      <c r="C25" s="22" t="n">
        <f aca="false">BR14</f>
        <v>13</v>
      </c>
      <c r="D25" s="24" t="s">
        <v>45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0" t="s">
        <v>46</v>
      </c>
      <c r="R25" s="30"/>
      <c r="S25" s="30"/>
      <c r="T25" s="31" t="e">
        <f aca="false">AVERAGE(T20:T24)</f>
        <v>#DIV/0!</v>
      </c>
      <c r="U25" s="31" t="e">
        <f aca="false">AVERAGE(U20:U24)</f>
        <v>#DIV/0!</v>
      </c>
      <c r="V25" s="31" t="e">
        <f aca="false">AVERAGE(V20:V24)</f>
        <v>#DIV/0!</v>
      </c>
    </row>
    <row r="26" customFormat="false" ht="18.75" hidden="false" customHeight="false" outlineLevel="0" collapsed="false"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18.75" hidden="false" customHeight="false" outlineLevel="0" collapsed="false">
      <c r="K27" s="24" t="s">
        <v>47</v>
      </c>
      <c r="L27" s="24"/>
      <c r="M27" s="24"/>
      <c r="N27" s="24"/>
      <c r="O27" s="24"/>
      <c r="P27" s="24"/>
      <c r="Q27" s="24"/>
      <c r="R27" s="24"/>
      <c r="S27" s="24"/>
      <c r="T27" s="24"/>
    </row>
    <row r="28" customFormat="false" ht="31.5" hidden="false" customHeight="true" outlineLevel="0" collapsed="false">
      <c r="K28" s="24"/>
      <c r="L28" s="24"/>
      <c r="M28" s="24"/>
      <c r="N28" s="24"/>
      <c r="O28" s="24"/>
      <c r="P28" s="24"/>
      <c r="Q28" s="26" t="s">
        <v>31</v>
      </c>
      <c r="R28" s="26"/>
      <c r="S28" s="26"/>
      <c r="T28" s="27" t="s">
        <v>36</v>
      </c>
      <c r="U28" s="27" t="s">
        <v>37</v>
      </c>
      <c r="V28" s="27" t="s">
        <v>38</v>
      </c>
    </row>
    <row r="29" customFormat="false" ht="18.75" hidden="false" customHeight="true" outlineLevel="0" collapsed="false">
      <c r="K29" s="24"/>
      <c r="L29" s="24"/>
      <c r="M29" s="24"/>
      <c r="N29" s="24"/>
      <c r="O29" s="24"/>
      <c r="P29" s="24"/>
      <c r="Q29" s="28" t="s">
        <v>66</v>
      </c>
      <c r="R29" s="28"/>
      <c r="S29" s="28"/>
      <c r="T29" s="29" t="e">
        <f aca="false">J15</f>
        <v>#DIV/0!</v>
      </c>
      <c r="U29" s="29" t="e">
        <f aca="false">K15</f>
        <v>#DIV/0!</v>
      </c>
      <c r="V29" s="29" t="e">
        <f aca="false">L15</f>
        <v>#DIV/0!</v>
      </c>
    </row>
    <row r="30" customFormat="false" ht="18.75" hidden="false" customHeight="false" outlineLevel="0" collapsed="false">
      <c r="K30" s="24"/>
      <c r="L30" s="24"/>
      <c r="M30" s="24"/>
      <c r="N30" s="24"/>
      <c r="O30" s="24"/>
      <c r="P30" s="24"/>
      <c r="Q30" s="28" t="s">
        <v>68</v>
      </c>
      <c r="R30" s="28"/>
      <c r="S30" s="28"/>
      <c r="T30" s="29" t="e">
        <f aca="false">Z15</f>
        <v>#DIV/0!</v>
      </c>
      <c r="U30" s="29" t="e">
        <f aca="false">AA15</f>
        <v>#DIV/0!</v>
      </c>
      <c r="V30" s="29" t="e">
        <f aca="false">AB15</f>
        <v>#DIV/0!</v>
      </c>
    </row>
    <row r="31" customFormat="false" ht="18.75" hidden="false" customHeight="false" outlineLevel="0" collapsed="false">
      <c r="K31" s="24"/>
      <c r="L31" s="24"/>
      <c r="M31" s="24"/>
      <c r="N31" s="24"/>
      <c r="O31" s="24"/>
      <c r="P31" s="24"/>
      <c r="Q31" s="28" t="s">
        <v>40</v>
      </c>
      <c r="R31" s="28"/>
      <c r="S31" s="28"/>
      <c r="T31" s="29" t="n">
        <f aca="false">AP15</f>
        <v>63.6363636363636</v>
      </c>
      <c r="U31" s="29" t="n">
        <f aca="false">AQ15</f>
        <v>36.3636363636364</v>
      </c>
      <c r="V31" s="29" t="n">
        <f aca="false">AR15</f>
        <v>0</v>
      </c>
    </row>
    <row r="32" customFormat="false" ht="18.75" hidden="false" customHeight="false" outlineLevel="0" collapsed="false">
      <c r="K32" s="24"/>
      <c r="L32" s="24"/>
      <c r="M32" s="24"/>
      <c r="N32" s="24"/>
      <c r="O32" s="24"/>
      <c r="P32" s="24"/>
      <c r="Q32" s="28" t="s">
        <v>42</v>
      </c>
      <c r="R32" s="28"/>
      <c r="S32" s="28"/>
      <c r="T32" s="29" t="n">
        <f aca="false">BF15</f>
        <v>63.6363636363636</v>
      </c>
      <c r="U32" s="29" t="n">
        <f aca="false">BG15</f>
        <v>36.3636363636364</v>
      </c>
      <c r="V32" s="29" t="n">
        <f aca="false">BH15</f>
        <v>0</v>
      </c>
    </row>
    <row r="33" customFormat="false" ht="18.75" hidden="false" customHeight="false" outlineLevel="0" collapsed="false">
      <c r="Q33" s="28" t="s">
        <v>44</v>
      </c>
      <c r="R33" s="28"/>
      <c r="S33" s="28"/>
      <c r="T33" s="29" t="n">
        <f aca="false">BF15</f>
        <v>63.6363636363636</v>
      </c>
      <c r="U33" s="29" t="n">
        <f aca="false">BW15</f>
        <v>46.1538461538462</v>
      </c>
      <c r="V33" s="29" t="n">
        <f aca="false">BX15</f>
        <v>23.0769230769231</v>
      </c>
    </row>
    <row r="34" customFormat="false" ht="18.75" hidden="false" customHeight="false" outlineLevel="0" collapsed="false">
      <c r="Q34" s="30" t="s">
        <v>46</v>
      </c>
      <c r="R34" s="30"/>
      <c r="S34" s="30"/>
      <c r="T34" s="31" t="e">
        <f aca="false">AVERAGE(T29:T33)</f>
        <v>#DIV/0!</v>
      </c>
      <c r="U34" s="31" t="e">
        <f aca="false">AVERAGE(U29:U33)</f>
        <v>#DIV/0!</v>
      </c>
      <c r="V34" s="31" t="e">
        <f aca="false">AVERAGE(V29:V33)</f>
        <v>#DIV/0!</v>
      </c>
    </row>
    <row r="36" customFormat="false" ht="18.75" hidden="false" customHeight="false" outlineLevel="0" collapsed="false">
      <c r="K36" s="24" t="s">
        <v>48</v>
      </c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31.5" hidden="false" customHeight="true" outlineLevel="0" collapsed="false">
      <c r="K37" s="32"/>
      <c r="L37" s="32"/>
      <c r="M37" s="32"/>
      <c r="N37" s="32"/>
      <c r="O37" s="32"/>
      <c r="P37" s="32"/>
      <c r="Q37" s="26" t="s">
        <v>31</v>
      </c>
      <c r="R37" s="26"/>
      <c r="S37" s="26"/>
      <c r="T37" s="27" t="s">
        <v>36</v>
      </c>
      <c r="U37" s="27" t="s">
        <v>37</v>
      </c>
      <c r="V37" s="27" t="s">
        <v>38</v>
      </c>
    </row>
    <row r="38" customFormat="false" ht="18.75" hidden="false" customHeight="false" outlineLevel="0" collapsed="false">
      <c r="K38" s="32"/>
      <c r="L38" s="32"/>
      <c r="M38" s="32"/>
      <c r="N38" s="32"/>
      <c r="O38" s="32"/>
      <c r="P38" s="32"/>
      <c r="Q38" s="28" t="s">
        <v>66</v>
      </c>
      <c r="R38" s="28"/>
      <c r="S38" s="28"/>
      <c r="T38" s="29" t="e">
        <f aca="false">M15</f>
        <v>#DIV/0!</v>
      </c>
      <c r="U38" s="33" t="e">
        <f aca="false">N15</f>
        <v>#DIV/0!</v>
      </c>
      <c r="V38" s="33" t="e">
        <f aca="false">O15</f>
        <v>#DIV/0!</v>
      </c>
    </row>
    <row r="39" customFormat="false" ht="18.75" hidden="false" customHeight="false" outlineLevel="0" collapsed="false">
      <c r="K39" s="32"/>
      <c r="L39" s="32"/>
      <c r="M39" s="32"/>
      <c r="N39" s="32"/>
      <c r="O39" s="32"/>
      <c r="P39" s="32"/>
      <c r="Q39" s="28" t="s">
        <v>68</v>
      </c>
      <c r="R39" s="28"/>
      <c r="S39" s="28"/>
      <c r="T39" s="29" t="e">
        <f aca="false">AC15</f>
        <v>#DIV/0!</v>
      </c>
      <c r="U39" s="33" t="e">
        <f aca="false">AD15</f>
        <v>#DIV/0!</v>
      </c>
      <c r="V39" s="33" t="e">
        <f aca="false">AE15</f>
        <v>#DIV/0!</v>
      </c>
    </row>
    <row r="40" customFormat="false" ht="18.75" hidden="false" customHeight="false" outlineLevel="0" collapsed="false">
      <c r="K40" s="32"/>
      <c r="L40" s="32"/>
      <c r="M40" s="32"/>
      <c r="N40" s="32"/>
      <c r="O40" s="32"/>
      <c r="P40" s="32"/>
      <c r="Q40" s="28" t="s">
        <v>40</v>
      </c>
      <c r="R40" s="28"/>
      <c r="S40" s="28"/>
      <c r="T40" s="29" t="n">
        <f aca="false">AS15</f>
        <v>63.6363636363636</v>
      </c>
      <c r="U40" s="33" t="n">
        <f aca="false">AT15</f>
        <v>36.3636363636364</v>
      </c>
      <c r="V40" s="33" t="n">
        <f aca="false">AU15</f>
        <v>0</v>
      </c>
    </row>
    <row r="41" customFormat="false" ht="18.75" hidden="false" customHeight="false" outlineLevel="0" collapsed="false">
      <c r="K41" s="32"/>
      <c r="L41" s="32"/>
      <c r="M41" s="32"/>
      <c r="N41" s="32"/>
      <c r="O41" s="32"/>
      <c r="P41" s="32"/>
      <c r="Q41" s="28" t="s">
        <v>42</v>
      </c>
      <c r="R41" s="28"/>
      <c r="S41" s="28"/>
      <c r="T41" s="29" t="n">
        <f aca="false">BI15</f>
        <v>63.6363636363636</v>
      </c>
      <c r="U41" s="33" t="n">
        <f aca="false">BJ15</f>
        <v>36.3636363636364</v>
      </c>
      <c r="V41" s="33" t="n">
        <f aca="false">BK15</f>
        <v>0</v>
      </c>
    </row>
    <row r="42" customFormat="false" ht="18.75" hidden="false" customHeight="false" outlineLevel="0" collapsed="false">
      <c r="K42" s="32"/>
      <c r="L42" s="32"/>
      <c r="M42" s="32"/>
      <c r="N42" s="32"/>
      <c r="O42" s="32"/>
      <c r="P42" s="32"/>
      <c r="Q42" s="28" t="s">
        <v>44</v>
      </c>
      <c r="R42" s="28"/>
      <c r="S42" s="28"/>
      <c r="T42" s="29" t="n">
        <f aca="false">BY15</f>
        <v>46.1538461538462</v>
      </c>
      <c r="U42" s="33" t="n">
        <f aca="false">BZ15</f>
        <v>53.8461538461539</v>
      </c>
      <c r="V42" s="33" t="n">
        <f aca="false">CA15</f>
        <v>0</v>
      </c>
    </row>
    <row r="43" customFormat="false" ht="18.75" hidden="false" customHeight="false" outlineLevel="0" collapsed="false">
      <c r="K43" s="32"/>
      <c r="L43" s="32"/>
      <c r="M43" s="32"/>
      <c r="N43" s="32"/>
      <c r="O43" s="32"/>
      <c r="P43" s="32"/>
      <c r="Q43" s="30" t="s">
        <v>46</v>
      </c>
      <c r="R43" s="30"/>
      <c r="S43" s="30"/>
      <c r="T43" s="31" t="e">
        <f aca="false">AVERAGE(T38:T42)</f>
        <v>#DIV/0!</v>
      </c>
      <c r="U43" s="31" t="e">
        <f aca="false">AVERAGE(U38:U42)</f>
        <v>#DIV/0!</v>
      </c>
      <c r="V43" s="31" t="e">
        <f aca="false">AVERAGE(V38:V42)</f>
        <v>#DIV/0!</v>
      </c>
    </row>
    <row r="44" customFormat="false" ht="18.75" hidden="false" customHeight="false" outlineLevel="0" collapsed="false">
      <c r="K44" s="32"/>
      <c r="L44" s="32"/>
      <c r="M44" s="32"/>
      <c r="N44" s="32"/>
      <c r="O44" s="32"/>
      <c r="P44" s="32"/>
      <c r="Q44" s="32"/>
      <c r="R44" s="34"/>
      <c r="S44" s="34"/>
      <c r="T44" s="35"/>
    </row>
    <row r="45" customFormat="false" ht="18.75" hidden="false" customHeight="false" outlineLevel="0" collapsed="false">
      <c r="K45" s="32" t="s">
        <v>49</v>
      </c>
      <c r="L45" s="32"/>
      <c r="M45" s="32"/>
      <c r="N45" s="32"/>
      <c r="O45" s="32"/>
      <c r="P45" s="32"/>
      <c r="Q45" s="32"/>
      <c r="R45" s="34"/>
      <c r="S45" s="34"/>
      <c r="T45" s="35"/>
    </row>
    <row r="46" customFormat="false" ht="31.5" hidden="false" customHeight="true" outlineLevel="0" collapsed="false">
      <c r="K46" s="32"/>
      <c r="L46" s="32"/>
      <c r="M46" s="32"/>
      <c r="N46" s="32"/>
      <c r="O46" s="32"/>
      <c r="P46" s="32"/>
      <c r="Q46" s="26" t="s">
        <v>31</v>
      </c>
      <c r="R46" s="26"/>
      <c r="S46" s="26"/>
      <c r="T46" s="27" t="s">
        <v>36</v>
      </c>
      <c r="U46" s="27" t="s">
        <v>37</v>
      </c>
      <c r="V46" s="27" t="s">
        <v>38</v>
      </c>
    </row>
    <row r="47" customFormat="false" ht="18.75" hidden="false" customHeight="false" outlineLevel="0" collapsed="false">
      <c r="K47" s="32"/>
      <c r="L47" s="32"/>
      <c r="M47" s="32"/>
      <c r="N47" s="32"/>
      <c r="O47" s="32"/>
      <c r="P47" s="32"/>
      <c r="Q47" s="28" t="s">
        <v>66</v>
      </c>
      <c r="R47" s="28"/>
      <c r="S47" s="28"/>
      <c r="T47" s="29" t="e">
        <f aca="false">P15</f>
        <v>#DIV/0!</v>
      </c>
      <c r="U47" s="33" t="e">
        <f aca="false">Q15</f>
        <v>#DIV/0!</v>
      </c>
      <c r="V47" s="33" t="e">
        <f aca="false">R15</f>
        <v>#DIV/0!</v>
      </c>
    </row>
    <row r="48" customFormat="false" ht="18.75" hidden="false" customHeight="false" outlineLevel="0" collapsed="false">
      <c r="K48" s="32"/>
      <c r="L48" s="32"/>
      <c r="M48" s="32"/>
      <c r="N48" s="32"/>
      <c r="O48" s="32"/>
      <c r="P48" s="32"/>
      <c r="Q48" s="28" t="s">
        <v>68</v>
      </c>
      <c r="R48" s="28"/>
      <c r="S48" s="28"/>
      <c r="T48" s="29" t="e">
        <f aca="false">AF15</f>
        <v>#DIV/0!</v>
      </c>
      <c r="U48" s="33" t="e">
        <f aca="false">AG15</f>
        <v>#DIV/0!</v>
      </c>
      <c r="V48" s="33" t="e">
        <f aca="false">AH15</f>
        <v>#DIV/0!</v>
      </c>
    </row>
    <row r="49" customFormat="false" ht="18.75" hidden="false" customHeight="false" outlineLevel="0" collapsed="false">
      <c r="K49" s="32"/>
      <c r="L49" s="32"/>
      <c r="M49" s="32"/>
      <c r="N49" s="32"/>
      <c r="O49" s="32"/>
      <c r="P49" s="32"/>
      <c r="Q49" s="28" t="s">
        <v>40</v>
      </c>
      <c r="R49" s="28"/>
      <c r="S49" s="28"/>
      <c r="T49" s="29" t="n">
        <f aca="false">AV15</f>
        <v>63.6363636363636</v>
      </c>
      <c r="U49" s="33" t="n">
        <f aca="false">AW15</f>
        <v>36.3636363636364</v>
      </c>
      <c r="V49" s="33" t="n">
        <f aca="false">AX15</f>
        <v>0</v>
      </c>
    </row>
    <row r="50" customFormat="false" ht="18.75" hidden="false" customHeight="false" outlineLevel="0" collapsed="false">
      <c r="K50" s="24"/>
      <c r="L50" s="24"/>
      <c r="M50" s="24"/>
      <c r="N50" s="24"/>
      <c r="O50" s="24"/>
      <c r="P50" s="24"/>
      <c r="Q50" s="28" t="s">
        <v>42</v>
      </c>
      <c r="R50" s="28"/>
      <c r="S50" s="28"/>
      <c r="T50" s="29" t="n">
        <f aca="false">BL15</f>
        <v>63.6363636363636</v>
      </c>
      <c r="U50" s="33" t="n">
        <f aca="false">BM15</f>
        <v>36.3636363636364</v>
      </c>
      <c r="V50" s="33" t="n">
        <f aca="false">BN15</f>
        <v>0</v>
      </c>
    </row>
    <row r="51" customFormat="false" ht="18.75" hidden="false" customHeight="false" outlineLevel="0" collapsed="false">
      <c r="K51" s="24"/>
      <c r="L51" s="24"/>
      <c r="M51" s="24"/>
      <c r="N51" s="24"/>
      <c r="O51" s="24"/>
      <c r="P51" s="24"/>
      <c r="Q51" s="28" t="s">
        <v>44</v>
      </c>
      <c r="R51" s="28"/>
      <c r="S51" s="28"/>
      <c r="T51" s="29" t="n">
        <f aca="false">CB15</f>
        <v>30.7692307692308</v>
      </c>
      <c r="U51" s="33" t="n">
        <f aca="false">CC15</f>
        <v>61.5384615384615</v>
      </c>
      <c r="V51" s="33" t="n">
        <f aca="false">CD15</f>
        <v>7.69230769230769</v>
      </c>
    </row>
    <row r="52" customFormat="false" ht="18.75" hidden="false" customHeight="false" outlineLevel="0" collapsed="false">
      <c r="K52" s="24"/>
      <c r="L52" s="24"/>
      <c r="M52" s="24"/>
      <c r="N52" s="24"/>
      <c r="O52" s="24"/>
      <c r="P52" s="24"/>
      <c r="Q52" s="30" t="s">
        <v>46</v>
      </c>
      <c r="R52" s="30"/>
      <c r="S52" s="30"/>
      <c r="T52" s="31" t="e">
        <f aca="false">AVERAGE(T47:T51)</f>
        <v>#DIV/0!</v>
      </c>
      <c r="U52" s="31" t="e">
        <f aca="false">AVERAGE(U47:U51)</f>
        <v>#DIV/0!</v>
      </c>
      <c r="V52" s="31" t="e">
        <f aca="false">AVERAGE(V47:V51)</f>
        <v>#DIV/0!</v>
      </c>
    </row>
    <row r="53" customFormat="false" ht="18.75" hidden="false" customHeight="false" outlineLevel="0" collapsed="false">
      <c r="K53" s="24"/>
      <c r="L53" s="24"/>
      <c r="M53" s="24"/>
      <c r="N53" s="24"/>
      <c r="O53" s="24"/>
      <c r="P53" s="24"/>
      <c r="Q53" s="24"/>
      <c r="R53" s="24"/>
      <c r="S53" s="24"/>
      <c r="T53" s="24"/>
    </row>
    <row r="54" customFormat="false" ht="18.75" hidden="false" customHeight="false" outlineLevel="0" collapsed="false">
      <c r="K54" s="24" t="s">
        <v>50</v>
      </c>
      <c r="L54" s="24"/>
      <c r="M54" s="24"/>
      <c r="N54" s="24"/>
      <c r="O54" s="24"/>
      <c r="P54" s="24"/>
      <c r="Q54" s="24"/>
      <c r="R54" s="24"/>
      <c r="S54" s="24"/>
      <c r="T54" s="24"/>
    </row>
    <row r="55" customFormat="false" ht="30.75" hidden="false" customHeight="true" outlineLevel="0" collapsed="false">
      <c r="K55" s="24"/>
      <c r="L55" s="24"/>
      <c r="M55" s="24"/>
      <c r="N55" s="24"/>
      <c r="O55" s="24"/>
      <c r="P55" s="24"/>
      <c r="Q55" s="26" t="s">
        <v>31</v>
      </c>
      <c r="R55" s="26"/>
      <c r="S55" s="26"/>
      <c r="T55" s="27" t="s">
        <v>36</v>
      </c>
      <c r="U55" s="27" t="s">
        <v>37</v>
      </c>
      <c r="V55" s="27" t="s">
        <v>38</v>
      </c>
    </row>
    <row r="56" customFormat="false" ht="18.75" hidden="false" customHeight="false" outlineLevel="0" collapsed="false">
      <c r="K56" s="24"/>
      <c r="L56" s="24"/>
      <c r="M56" s="24"/>
      <c r="N56" s="24"/>
      <c r="O56" s="24"/>
      <c r="P56" s="24"/>
      <c r="Q56" s="28" t="s">
        <v>66</v>
      </c>
      <c r="R56" s="28"/>
      <c r="S56" s="28"/>
      <c r="T56" s="29" t="e">
        <f aca="false">S15</f>
        <v>#DIV/0!</v>
      </c>
      <c r="U56" s="33" t="e">
        <f aca="false">T15</f>
        <v>#DIV/0!</v>
      </c>
      <c r="V56" s="33" t="e">
        <f aca="false">U15</f>
        <v>#DIV/0!</v>
      </c>
    </row>
    <row r="57" customFormat="false" ht="18.75" hidden="false" customHeight="false" outlineLevel="0" collapsed="false">
      <c r="K57" s="24"/>
      <c r="L57" s="24"/>
      <c r="M57" s="24"/>
      <c r="N57" s="24"/>
      <c r="O57" s="24"/>
      <c r="P57" s="24"/>
      <c r="Q57" s="28" t="s">
        <v>68</v>
      </c>
      <c r="R57" s="28"/>
      <c r="S57" s="28"/>
      <c r="T57" s="29" t="e">
        <f aca="false">AI15</f>
        <v>#DIV/0!</v>
      </c>
      <c r="U57" s="33" t="e">
        <f aca="false">AJ15</f>
        <v>#DIV/0!</v>
      </c>
      <c r="V57" s="33" t="e">
        <f aca="false">AK15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0</v>
      </c>
      <c r="R58" s="28"/>
      <c r="S58" s="28"/>
      <c r="T58" s="29" t="n">
        <f aca="false">AY15</f>
        <v>63.6363636363636</v>
      </c>
      <c r="U58" s="33" t="n">
        <f aca="false">AZ15</f>
        <v>36.3636363636364</v>
      </c>
      <c r="V58" s="33" t="n">
        <f aca="false">BA15</f>
        <v>0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2</v>
      </c>
      <c r="R59" s="28"/>
      <c r="S59" s="28"/>
      <c r="T59" s="29" t="n">
        <f aca="false">BO15</f>
        <v>63.6363636363636</v>
      </c>
      <c r="U59" s="33" t="n">
        <f aca="false">BP15</f>
        <v>36.3636363636364</v>
      </c>
      <c r="V59" s="33" t="n">
        <f aca="false">BQ15</f>
        <v>0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28" t="s">
        <v>44</v>
      </c>
      <c r="R60" s="36"/>
      <c r="S60" s="36"/>
      <c r="T60" s="29" t="n">
        <f aca="false">CE15</f>
        <v>46.1538461538462</v>
      </c>
      <c r="U60" s="33" t="n">
        <f aca="false">CF15</f>
        <v>53.8461538461539</v>
      </c>
      <c r="V60" s="33" t="n">
        <f aca="false">CG15</f>
        <v>0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30" t="s">
        <v>46</v>
      </c>
      <c r="R61" s="30"/>
      <c r="S61" s="30"/>
      <c r="T61" s="31" t="e">
        <f aca="false">AVERAGE(T56:T60)</f>
        <v>#DIV/0!</v>
      </c>
      <c r="U61" s="31" t="e">
        <f aca="false">AVERAGE(U56:U60)</f>
        <v>#DIV/0!</v>
      </c>
      <c r="V61" s="31" t="e">
        <f aca="false">AVERAGE(V56:V60)</f>
        <v>#DIV/0!</v>
      </c>
    </row>
    <row r="65" customFormat="false" ht="18.75" hidden="false" customHeight="true" outlineLevel="0" collapsed="false">
      <c r="H65" s="26" t="s">
        <v>51</v>
      </c>
      <c r="I65" s="26"/>
      <c r="J65" s="26"/>
      <c r="K65" s="26"/>
      <c r="L65" s="26"/>
      <c r="M65" s="26"/>
      <c r="N65" s="37" t="s">
        <v>52</v>
      </c>
      <c r="O65" s="37"/>
      <c r="P65" s="37"/>
      <c r="Q65" s="37"/>
      <c r="R65" s="37"/>
      <c r="S65" s="37"/>
      <c r="T65" s="37"/>
      <c r="U65" s="37"/>
      <c r="V65" s="37"/>
    </row>
    <row r="66" customFormat="false" ht="36.75" hidden="false" customHeight="true" outlineLevel="0" collapsed="false">
      <c r="H66" s="26"/>
      <c r="I66" s="26"/>
      <c r="J66" s="26"/>
      <c r="K66" s="26"/>
      <c r="L66" s="26"/>
      <c r="M66" s="26"/>
      <c r="N66" s="45" t="s">
        <v>36</v>
      </c>
      <c r="O66" s="45"/>
      <c r="P66" s="45"/>
      <c r="Q66" s="45" t="s">
        <v>37</v>
      </c>
      <c r="R66" s="45"/>
      <c r="S66" s="45"/>
      <c r="T66" s="45" t="s">
        <v>38</v>
      </c>
      <c r="U66" s="45"/>
      <c r="V66" s="45"/>
    </row>
    <row r="67" customFormat="false" ht="15" hidden="false" customHeight="false" outlineLevel="0" collapsed="false">
      <c r="H67" s="26"/>
      <c r="I67" s="26"/>
      <c r="J67" s="26"/>
      <c r="K67" s="26"/>
      <c r="L67" s="26"/>
      <c r="M67" s="26"/>
      <c r="N67" s="46" t="s">
        <v>69</v>
      </c>
      <c r="O67" s="46" t="s">
        <v>70</v>
      </c>
      <c r="P67" s="46" t="s">
        <v>71</v>
      </c>
      <c r="Q67" s="46" t="s">
        <v>69</v>
      </c>
      <c r="R67" s="46" t="s">
        <v>70</v>
      </c>
      <c r="S67" s="46" t="s">
        <v>71</v>
      </c>
      <c r="T67" s="46" t="s">
        <v>69</v>
      </c>
      <c r="U67" s="46" t="s">
        <v>70</v>
      </c>
      <c r="V67" s="46" t="s">
        <v>71</v>
      </c>
    </row>
    <row r="68" customFormat="false" ht="15" hidden="false" customHeight="false" outlineLevel="0" collapsed="false">
      <c r="H68" s="26"/>
      <c r="I68" s="26"/>
      <c r="J68" s="26"/>
      <c r="K68" s="26"/>
      <c r="L68" s="26"/>
      <c r="M68" s="26"/>
      <c r="N68" s="46" t="n">
        <v>1</v>
      </c>
      <c r="O68" s="46" t="n">
        <v>2</v>
      </c>
      <c r="P68" s="46" t="n">
        <v>3</v>
      </c>
      <c r="Q68" s="46" t="n">
        <v>4</v>
      </c>
      <c r="R68" s="46" t="n">
        <v>5</v>
      </c>
      <c r="S68" s="46" t="n">
        <v>6</v>
      </c>
      <c r="T68" s="16" t="n">
        <v>7</v>
      </c>
      <c r="U68" s="16" t="n">
        <v>8</v>
      </c>
      <c r="V68" s="16" t="n">
        <v>9</v>
      </c>
    </row>
    <row r="69" customFormat="false" ht="18.75" hidden="false" customHeight="false" outlineLevel="0" collapsed="false">
      <c r="H69" s="28" t="s">
        <v>53</v>
      </c>
      <c r="I69" s="28"/>
      <c r="J69" s="28"/>
      <c r="K69" s="28"/>
      <c r="L69" s="28"/>
      <c r="M69" s="28"/>
      <c r="N69" s="41" t="e">
        <f aca="false">'Свод методиста ДО сен'!Q72</f>
        <v>#DIV/0!</v>
      </c>
      <c r="O69" s="41" t="e">
        <f aca="false">#REF!</f>
        <v>#REF!</v>
      </c>
      <c r="P69" s="41" t="e">
        <f aca="false">T25</f>
        <v>#DIV/0!</v>
      </c>
      <c r="Q69" s="47" t="e">
        <f aca="false">'Свод методиста ДО сен'!R72</f>
        <v>#DIV/0!</v>
      </c>
      <c r="R69" s="41" t="e">
        <f aca="false">#REF!</f>
        <v>#REF!</v>
      </c>
      <c r="S69" s="41" t="e">
        <f aca="false">U25</f>
        <v>#DIV/0!</v>
      </c>
      <c r="T69" s="48" t="e">
        <f aca="false">'Свод методиста ДО сен'!S72</f>
        <v>#DIV/0!</v>
      </c>
      <c r="U69" s="48" t="e">
        <f aca="false">#REF!</f>
        <v>#REF!</v>
      </c>
      <c r="V69" s="49" t="e">
        <f aca="false">V25</f>
        <v>#DIV/0!</v>
      </c>
    </row>
    <row r="70" customFormat="false" ht="18.75" hidden="false" customHeight="false" outlineLevel="0" collapsed="false">
      <c r="H70" s="28" t="s">
        <v>54</v>
      </c>
      <c r="I70" s="28"/>
      <c r="J70" s="28"/>
      <c r="K70" s="28"/>
      <c r="L70" s="28"/>
      <c r="M70" s="28"/>
      <c r="N70" s="41" t="e">
        <f aca="false">'Свод методиста ДО сен'!Q73</f>
        <v>#DIV/0!</v>
      </c>
      <c r="O70" s="47" t="e">
        <f aca="false">#REF!</f>
        <v>#REF!</v>
      </c>
      <c r="P70" s="41" t="e">
        <f aca="false">T34</f>
        <v>#DIV/0!</v>
      </c>
      <c r="Q70" s="47" t="e">
        <f aca="false">'Свод методиста ДО сен'!R73</f>
        <v>#DIV/0!</v>
      </c>
      <c r="R70" s="41" t="e">
        <f aca="false">#REF!</f>
        <v>#REF!</v>
      </c>
      <c r="S70" s="41" t="e">
        <f aca="false">U34</f>
        <v>#DIV/0!</v>
      </c>
      <c r="T70" s="48" t="e">
        <f aca="false">'Свод методиста ДО сен'!S73</f>
        <v>#DIV/0!</v>
      </c>
      <c r="U70" s="48" t="e">
        <f aca="false">#REF!</f>
        <v>#REF!</v>
      </c>
      <c r="V70" s="49" t="e">
        <f aca="false">V34</f>
        <v>#DIV/0!</v>
      </c>
    </row>
    <row r="71" customFormat="false" ht="40.5" hidden="false" customHeight="true" outlineLevel="0" collapsed="false">
      <c r="H71" s="43" t="s">
        <v>55</v>
      </c>
      <c r="I71" s="43"/>
      <c r="J71" s="43"/>
      <c r="K71" s="43"/>
      <c r="L71" s="43"/>
      <c r="M71" s="43"/>
      <c r="N71" s="41" t="e">
        <f aca="false">'Свод методиста ДО сен'!Q74</f>
        <v>#DIV/0!</v>
      </c>
      <c r="O71" s="47" t="e">
        <f aca="false">#REF!</f>
        <v>#REF!</v>
      </c>
      <c r="P71" s="41" t="e">
        <f aca="false">T43</f>
        <v>#DIV/0!</v>
      </c>
      <c r="Q71" s="47" t="e">
        <f aca="false">'Свод методиста ДО сен'!R74</f>
        <v>#DIV/0!</v>
      </c>
      <c r="R71" s="41" t="e">
        <f aca="false">#REF!</f>
        <v>#REF!</v>
      </c>
      <c r="S71" s="41" t="e">
        <f aca="false">U43</f>
        <v>#DIV/0!</v>
      </c>
      <c r="T71" s="48" t="e">
        <f aca="false">'Свод методиста ДО сен'!S74</f>
        <v>#DIV/0!</v>
      </c>
      <c r="U71" s="48" t="e">
        <f aca="false">#REF!</f>
        <v>#REF!</v>
      </c>
      <c r="V71" s="49" t="e">
        <f aca="false">V43</f>
        <v>#DIV/0!</v>
      </c>
    </row>
    <row r="72" customFormat="false" ht="41.25" hidden="false" customHeight="true" outlineLevel="0" collapsed="false">
      <c r="H72" s="44" t="s">
        <v>18</v>
      </c>
      <c r="I72" s="44"/>
      <c r="J72" s="44"/>
      <c r="K72" s="44"/>
      <c r="L72" s="44"/>
      <c r="M72" s="44"/>
      <c r="N72" s="41" t="e">
        <f aca="false">'Свод методиста ДО сен'!Q75</f>
        <v>#DIV/0!</v>
      </c>
      <c r="O72" s="47" t="e">
        <f aca="false">#REF!</f>
        <v>#REF!</v>
      </c>
      <c r="P72" s="41" t="e">
        <f aca="false">T52</f>
        <v>#DIV/0!</v>
      </c>
      <c r="Q72" s="47" t="e">
        <f aca="false">'Свод методиста ДО сен'!R75</f>
        <v>#DIV/0!</v>
      </c>
      <c r="R72" s="41" t="e">
        <f aca="false">#REF!</f>
        <v>#REF!</v>
      </c>
      <c r="S72" s="41" t="e">
        <f aca="false">U52</f>
        <v>#DIV/0!</v>
      </c>
      <c r="T72" s="48" t="e">
        <f aca="false">'Свод методиста ДО сен'!S75</f>
        <v>#DIV/0!</v>
      </c>
      <c r="U72" s="48" t="e">
        <f aca="false">#REF!</f>
        <v>#REF!</v>
      </c>
      <c r="V72" s="49" t="e">
        <f aca="false">V52</f>
        <v>#DIV/0!</v>
      </c>
    </row>
    <row r="73" customFormat="false" ht="42" hidden="false" customHeight="true" outlineLevel="0" collapsed="false">
      <c r="H73" s="44" t="s">
        <v>56</v>
      </c>
      <c r="I73" s="44"/>
      <c r="J73" s="44"/>
      <c r="K73" s="44"/>
      <c r="L73" s="44"/>
      <c r="M73" s="44"/>
      <c r="N73" s="41" t="e">
        <f aca="false">'Свод методиста ДО сен'!Q76</f>
        <v>#DIV/0!</v>
      </c>
      <c r="O73" s="47" t="e">
        <f aca="false">#REF!</f>
        <v>#REF!</v>
      </c>
      <c r="P73" s="41" t="e">
        <f aca="false">T61</f>
        <v>#DIV/0!</v>
      </c>
      <c r="Q73" s="47" t="e">
        <f aca="false">'Свод методиста ДО сен'!R76</f>
        <v>#DIV/0!</v>
      </c>
      <c r="R73" s="41" t="e">
        <f aca="false">#REF!</f>
        <v>#REF!</v>
      </c>
      <c r="S73" s="41" t="e">
        <f aca="false">U61</f>
        <v>#DIV/0!</v>
      </c>
      <c r="T73" s="48" t="e">
        <f aca="false">'Свод методиста ДО сен'!S76</f>
        <v>#DIV/0!</v>
      </c>
      <c r="U73" s="48" t="e">
        <f aca="false">#REF!</f>
        <v>#REF!</v>
      </c>
      <c r="V73" s="49" t="e">
        <f aca="false">V61</f>
        <v>#DIV/0!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12:D13"/>
    <mergeCell ref="E12:E13"/>
    <mergeCell ref="F12:F13"/>
    <mergeCell ref="G12:I12"/>
    <mergeCell ref="J12:L12"/>
    <mergeCell ref="M12:O12"/>
    <mergeCell ref="P12:R12"/>
    <mergeCell ref="S12:U12"/>
    <mergeCell ref="V12:V13"/>
    <mergeCell ref="W12:Y12"/>
    <mergeCell ref="Z12:AB12"/>
    <mergeCell ref="AC12:AE12"/>
    <mergeCell ref="AF12:AH12"/>
    <mergeCell ref="AI12:AK12"/>
    <mergeCell ref="AL12:AL13"/>
    <mergeCell ref="AM12:AO12"/>
    <mergeCell ref="AP12:AR12"/>
    <mergeCell ref="AS12:AU12"/>
    <mergeCell ref="AV12:AX12"/>
    <mergeCell ref="AY12:BA12"/>
    <mergeCell ref="BB12:BB13"/>
    <mergeCell ref="BC12:BE12"/>
    <mergeCell ref="BF12:BH12"/>
    <mergeCell ref="BI12:BK12"/>
    <mergeCell ref="BL12:BN12"/>
    <mergeCell ref="BO12:BQ12"/>
    <mergeCell ref="BR12:BR13"/>
    <mergeCell ref="BS12:BU12"/>
    <mergeCell ref="BV12:BX12"/>
    <mergeCell ref="BY12:CA12"/>
    <mergeCell ref="CB12:CD12"/>
    <mergeCell ref="CE12:CG12"/>
    <mergeCell ref="B14:D14"/>
    <mergeCell ref="E14:E15"/>
    <mergeCell ref="B15:D15"/>
    <mergeCell ref="B18:E18"/>
    <mergeCell ref="B19:E19"/>
    <mergeCell ref="Q19:S19"/>
    <mergeCell ref="Q22:S22"/>
    <mergeCell ref="Q23:S23"/>
    <mergeCell ref="Q24:S24"/>
    <mergeCell ref="Q25:S25"/>
    <mergeCell ref="Q28:S28"/>
    <mergeCell ref="Q29:S29"/>
    <mergeCell ref="Q30:S30"/>
    <mergeCell ref="Q31:S31"/>
    <mergeCell ref="Q32:S32"/>
    <mergeCell ref="Q33:S33"/>
    <mergeCell ref="Q34:S34"/>
    <mergeCell ref="Q37:S37"/>
    <mergeCell ref="Q38:S38"/>
    <mergeCell ref="Q39:S39"/>
    <mergeCell ref="Q40:S40"/>
    <mergeCell ref="Q41:S41"/>
    <mergeCell ref="Q42:S42"/>
    <mergeCell ref="Q43:S43"/>
    <mergeCell ref="Q46:S46"/>
    <mergeCell ref="Q47:S47"/>
    <mergeCell ref="Q48:S48"/>
    <mergeCell ref="Q49:S49"/>
    <mergeCell ref="Q50:S50"/>
    <mergeCell ref="Q51:S51"/>
    <mergeCell ref="Q52:S52"/>
    <mergeCell ref="Q55:S55"/>
    <mergeCell ref="Q56:S56"/>
    <mergeCell ref="Q57:S57"/>
    <mergeCell ref="Q58:S58"/>
    <mergeCell ref="Q59:S59"/>
    <mergeCell ref="Q61:S61"/>
    <mergeCell ref="H65:M68"/>
    <mergeCell ref="N65:V65"/>
    <mergeCell ref="N66:P66"/>
    <mergeCell ref="Q66:S66"/>
    <mergeCell ref="T66:V66"/>
    <mergeCell ref="H69:M69"/>
    <mergeCell ref="H70:M70"/>
    <mergeCell ref="H71:M71"/>
    <mergeCell ref="H72:M72"/>
    <mergeCell ref="H73:M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Карлыгаш Камбар</cp:lastModifiedBy>
  <dcterms:modified xsi:type="dcterms:W3CDTF">2025-03-02T00:59:09Z</dcterms:modified>
  <cp:revision>0</cp:revision>
  <dc:subject/>
  <dc:title/>
</cp:coreProperties>
</file>